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4" sheetId="1" state="hidden" r:id="rId2"/>
    <sheet name="прилож3" sheetId="2" state="visible" r:id="rId3"/>
  </sheets>
  <definedNames>
    <definedName function="false" hidden="false" localSheetId="1" name="_xlnm.Print_Area" vbProcedure="false">прилож3!$A$1:$AE$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2" uniqueCount="588">
  <si>
    <t xml:space="preserve">Приложение 4</t>
  </si>
  <si>
    <t xml:space="preserve">к решению</t>
  </si>
  <si>
    <t xml:space="preserve">Собрания</t>
  </si>
  <si>
    <t xml:space="preserve">представителей МО Плавский район</t>
  </si>
  <si>
    <t xml:space="preserve">от                      № </t>
  </si>
  <si>
    <t xml:space="preserve">Ведомственная структура расходов бюджета МО "Плавский район" Тульской области на 2006 год (бюджетная роспись).</t>
  </si>
  <si>
    <t xml:space="preserve">(тыс.руб.)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. статья</t>
  </si>
  <si>
    <t xml:space="preserve">Утверждено на 2006г</t>
  </si>
  <si>
    <t xml:space="preserve">Сумма уточне-ния +,-</t>
  </si>
  <si>
    <t xml:space="preserve">Уточнено на 2006г</t>
  </si>
  <si>
    <t xml:space="preserve">1 кв.</t>
  </si>
  <si>
    <t xml:space="preserve">2 кв.</t>
  </si>
  <si>
    <t xml:space="preserve">3 кв.</t>
  </si>
  <si>
    <t xml:space="preserve">4 кв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Здравоохранение и спорт</t>
  </si>
  <si>
    <t xml:space="preserve">055</t>
  </si>
  <si>
    <t xml:space="preserve">09</t>
  </si>
  <si>
    <t xml:space="preserve">Здравоохранение   </t>
  </si>
  <si>
    <t xml:space="preserve">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000</t>
  </si>
  <si>
    <t xml:space="preserve">Мероприятия в области здравоохранения,спорта и физической культуры,туризма</t>
  </si>
  <si>
    <t xml:space="preserve">455</t>
  </si>
  <si>
    <t xml:space="preserve">РАСХОДЫ</t>
  </si>
  <si>
    <t xml:space="preserve">200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327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.запасов</t>
  </si>
  <si>
    <t xml:space="preserve">340</t>
  </si>
  <si>
    <t xml:space="preserve">Поликлиники, амбулатории, диагностические центры</t>
  </si>
  <si>
    <t xml:space="preserve">4710000</t>
  </si>
  <si>
    <t xml:space="preserve">Арендная плата за пользование имуществом</t>
  </si>
  <si>
    <t xml:space="preserve">224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ЗТО "О здравоохранении в ТО"</t>
  </si>
  <si>
    <t xml:space="preserve">ЗТО "Об установлении региональных надбавок работникам организаций бюджетной сферы ТО"</t>
  </si>
  <si>
    <t xml:space="preserve">Проект ЗТО "О внесении изменений в ЗТО "О здравоохранении в ТО" (обеспечение  детей 1-2 года жизни специальными продуктами детского питания)</t>
  </si>
  <si>
    <t xml:space="preserve">Субсидии на обязательное медицинское страхование неработающего населения</t>
  </si>
  <si>
    <t xml:space="preserve">7710000</t>
  </si>
  <si>
    <t xml:space="preserve">775</t>
  </si>
  <si>
    <t xml:space="preserve">Безвозмездные и безвозвратные перечисления бюджетам</t>
  </si>
  <si>
    <t xml:space="preserve">25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 </t>
  </si>
  <si>
    <t xml:space="preserve">5200000</t>
  </si>
  <si>
    <t xml:space="preserve">624</t>
  </si>
  <si>
    <t xml:space="preserve">Спорт и физическая культура</t>
  </si>
  <si>
    <t xml:space="preserve">02</t>
  </si>
  <si>
    <t xml:space="preserve">Центры спортивной подготовки</t>
  </si>
  <si>
    <t xml:space="preserve">4820000</t>
  </si>
  <si>
    <t xml:space="preserve">5220000</t>
  </si>
  <si>
    <t xml:space="preserve">04</t>
  </si>
  <si>
    <t xml:space="preserve">4520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 государственных служащих субъектов РФ и муниципальных служащих</t>
  </si>
  <si>
    <t xml:space="preserve">714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3</t>
  </si>
  <si>
    <t xml:space="preserve">Фонд софинансирования социальных расходов</t>
  </si>
  <si>
    <t xml:space="preserve">5050000</t>
  </si>
  <si>
    <t xml:space="preserve">Погашение задолженности бюджетов по обязвтельствам,вытекающим из Закона Российской Федерации "О донорстве крови и ее компонентов"</t>
  </si>
  <si>
    <t xml:space="preserve">5170000</t>
  </si>
  <si>
    <t xml:space="preserve">559</t>
  </si>
  <si>
    <t xml:space="preserve">Оказание социальной помощи </t>
  </si>
  <si>
    <t xml:space="preserve">48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Борьба с беспризорностью, опека и попечительство</t>
  </si>
  <si>
    <t xml:space="preserve">ЗТО "О защите прав ребенка"</t>
  </si>
  <si>
    <t xml:space="preserve">5110000</t>
  </si>
  <si>
    <t xml:space="preserve">755</t>
  </si>
  <si>
    <t xml:space="preserve">Реализация государственных функций в области социальной политики</t>
  </si>
  <si>
    <t xml:space="preserve">06</t>
  </si>
  <si>
    <t xml:space="preserve">5140000</t>
  </si>
  <si>
    <t xml:space="preserve">Расходы,связанные с выполнением других обязательств государства</t>
  </si>
  <si>
    <t xml:space="preserve">216</t>
  </si>
  <si>
    <t xml:space="preserve">Региональные целевые программы</t>
  </si>
  <si>
    <t xml:space="preserve">285</t>
  </si>
  <si>
    <t xml:space="preserve">Приобретение мебели</t>
  </si>
  <si>
    <t xml:space="preserve">Культура, кинематография и средства массовой информации </t>
  </si>
  <si>
    <t xml:space="preserve">057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 (ДК, передвижные клубы, бухгалтерия)</t>
  </si>
  <si>
    <t xml:space="preserve">4400000</t>
  </si>
  <si>
    <t xml:space="preserve">Музеи и постоянные выставки</t>
  </si>
  <si>
    <t xml:space="preserve">441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 </t>
  </si>
  <si>
    <t xml:space="preserve">4500000</t>
  </si>
  <si>
    <t xml:space="preserve">ЗТО "О библиотечном деле"</t>
  </si>
  <si>
    <t xml:space="preserve">453</t>
  </si>
  <si>
    <t xml:space="preserve">ЗТО "О музеях и музейных ценностя в ТО"</t>
  </si>
  <si>
    <t xml:space="preserve">Другие вопросы в области культуры,кинематографии и средств массовой информации</t>
  </si>
  <si>
    <t xml:space="preserve">0000000</t>
  </si>
  <si>
    <t xml:space="preserve">Руководство и управление в сфере установленных функций</t>
  </si>
  <si>
    <t xml:space="preserve">0010000</t>
  </si>
  <si>
    <t xml:space="preserve">Центральный аппарат</t>
  </si>
  <si>
    <t xml:space="preserve">005</t>
  </si>
  <si>
    <t xml:space="preserve">Учебно-методические кабинеты,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Периодическая  печать и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 и средств массовой информации</t>
  </si>
  <si>
    <t xml:space="preserve">Безвозмездные и возвозвратные перечисления организациям</t>
  </si>
  <si>
    <t xml:space="preserve">Образование</t>
  </si>
  <si>
    <t xml:space="preserve">074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ероприятия в области образования</t>
  </si>
  <si>
    <t xml:space="preserve">4360000</t>
  </si>
  <si>
    <t xml:space="preserve">ЗТО "Об образовани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Учреждения по внешкольной работе с детьми (ДДТ, ДЭЦ, ДЮ КФП, ДМШ)</t>
  </si>
  <si>
    <t xml:space="preserve">4230000</t>
  </si>
  <si>
    <t xml:space="preserve">Детские дома</t>
  </si>
  <si>
    <t xml:space="preserve">4240000</t>
  </si>
  <si>
    <t xml:space="preserve">ЗТО "Об оплате труда приемных родителей  и льготах, предоставляемых приемной семье"</t>
  </si>
  <si>
    <t xml:space="preserve">Мероприятия в области культуры, кинематографии и средств массовой информации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</t>
  </si>
  <si>
    <t xml:space="preserve">623</t>
  </si>
  <si>
    <t xml:space="preserve">Молодёжная политика и оздоровл.детей</t>
  </si>
  <si>
    <t xml:space="preserve">Организационно-воспитательная работа с молодёжью</t>
  </si>
  <si>
    <t xml:space="preserve">4310000</t>
  </si>
  <si>
    <t xml:space="preserve">Проведение мероприятий для детей и молодёжи</t>
  </si>
  <si>
    <t xml:space="preserve">446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(Доверие)</t>
  </si>
  <si>
    <t xml:space="preserve">4350000</t>
  </si>
  <si>
    <t xml:space="preserve">Учебно-методически кабинеты, центральные бухгалтерии, группы хозяйственного обслуживания, учебные фильмотеки</t>
  </si>
  <si>
    <t xml:space="preserve">З-н "Об образовании"</t>
  </si>
  <si>
    <t xml:space="preserve">ЗТО "Об установлении региональных надбавок работникам организаций бюджетной сферы"</t>
  </si>
  <si>
    <t xml:space="preserve">Национальная экономика</t>
  </si>
  <si>
    <t xml:space="preserve">085</t>
  </si>
  <si>
    <t xml:space="preserve">05</t>
  </si>
  <si>
    <t xml:space="preserve">Сельское хозяйство и рыболовство</t>
  </si>
  <si>
    <t xml:space="preserve">Руководство и управление в сфере установленных функций </t>
  </si>
  <si>
    <t xml:space="preserve">Жилищно-коммунальное хозяйство</t>
  </si>
  <si>
    <t xml:space="preserve">725</t>
  </si>
  <si>
    <t xml:space="preserve">Жилищное хозяйство</t>
  </si>
  <si>
    <t xml:space="preserve">132</t>
  </si>
  <si>
    <t xml:space="preserve">3500000</t>
  </si>
  <si>
    <t xml:space="preserve">410</t>
  </si>
  <si>
    <t xml:space="preserve">Безвозмездные и возвозвратные перечисления государственным и муниципальным организациям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412</t>
  </si>
  <si>
    <t xml:space="preserve">Другие вопросы в области жилищно-коммунального хозяйства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 назначения</t>
  </si>
  <si>
    <t xml:space="preserve">214</t>
  </si>
  <si>
    <t xml:space="preserve">Национальная оборона</t>
  </si>
  <si>
    <t xml:space="preserve">187</t>
  </si>
  <si>
    <t xml:space="preserve">Мобилизаци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5190000</t>
  </si>
  <si>
    <t xml:space="preserve">609</t>
  </si>
  <si>
    <t xml:space="preserve">Национальная безопасность и правоохранительная деятельность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оенный персонал и сотрудники правоохранительных органов,имеющие специальные звания</t>
  </si>
  <si>
    <t xml:space="preserve">239</t>
  </si>
  <si>
    <t xml:space="preserve">Продовольственное обеспечение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приравненным к ним лицам.а также уволенным из их числа</t>
  </si>
  <si>
    <t xml:space="preserve">472</t>
  </si>
  <si>
    <t xml:space="preserve">Фонд компенсаций</t>
  </si>
  <si>
    <t xml:space="preserve">Государственная регистрация актов гражданского состояния</t>
  </si>
  <si>
    <t xml:space="preserve">608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(представительных)органов государственной власти и местного самоуправления</t>
  </si>
  <si>
    <t xml:space="preserve">Глава законодательной (представительной) власти местного самоуправления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властей</t>
  </si>
  <si>
    <t xml:space="preserve">Глава исполнительной власти местного самоуправления</t>
  </si>
  <si>
    <t xml:space="preserve">042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Ф</t>
  </si>
  <si>
    <t xml:space="preserve">151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Резервные фонды</t>
  </si>
  <si>
    <t xml:space="preserve">13</t>
  </si>
  <si>
    <t xml:space="preserve">07000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Другие общегосударственные вопросы</t>
  </si>
  <si>
    <t xml:space="preserve">15</t>
  </si>
  <si>
    <t xml:space="preserve">Другие общегосударственные вопросы( ЗТО "Об административных комиссиях…")</t>
  </si>
  <si>
    <t xml:space="preserve">Другие общегосударственные вопросы( ЗТО "О комиссии по делам несовершеннолетних…")</t>
  </si>
  <si>
    <t xml:space="preserve">Подготовка и проведение сельскохозяйственной переписи</t>
  </si>
  <si>
    <t xml:space="preserve">617</t>
  </si>
  <si>
    <t xml:space="preserve">Приложение №4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№</t>
  </si>
  <si>
    <t xml:space="preserve">Приложение №5</t>
  </si>
  <si>
    <t xml:space="preserve">         от 27.12.2023 № 7/25</t>
  </si>
  <si>
    <t xml:space="preserve">Распределение бюджетных ассигнований бюджета муниципального образования Пригородное Плавского района на финансовое обеспечение реализации муниципальных программ муниципального образования Пригородное Плавского района по целевым статьям, группам и подгруппам видов расходов, разделам, подразделам классификации расходов бюджета муниципального образования  Пригородное Плавского района на 2024 год и на плановый период 2025 и 2026 годов</t>
  </si>
  <si>
    <t xml:space="preserve">   </t>
  </si>
  <si>
    <t xml:space="preserve">(рублей)</t>
  </si>
  <si>
    <t xml:space="preserve">ГРБС</t>
  </si>
  <si>
    <t xml:space="preserve">Группа, подгруппа видов расходов</t>
  </si>
  <si>
    <t xml:space="preserve">2016год </t>
  </si>
  <si>
    <t xml:space="preserve">г. Плавск</t>
  </si>
  <si>
    <t xml:space="preserve">ИТОГО сельские поселения:</t>
  </si>
  <si>
    <t xml:space="preserve">М.Дворское</t>
  </si>
  <si>
    <t xml:space="preserve">Пригородное</t>
  </si>
  <si>
    <t xml:space="preserve">2017год </t>
  </si>
  <si>
    <t xml:space="preserve">Факт</t>
  </si>
  <si>
    <t xml:space="preserve">2018год </t>
  </si>
  <si>
    <t xml:space="preserve">%</t>
  </si>
  <si>
    <t xml:space="preserve">Прочая закупка товаров, работ и услуг для обеспечения государственных  (муниципальных) нужд</t>
  </si>
  <si>
    <t xml:space="preserve">875</t>
  </si>
  <si>
    <t xml:space="preserve">99</t>
  </si>
  <si>
    <t xml:space="preserve">00</t>
  </si>
  <si>
    <t xml:space="preserve">28670</t>
  </si>
  <si>
    <t xml:space="preserve">244</t>
  </si>
  <si>
    <t xml:space="preserve">ИТОГО:</t>
  </si>
  <si>
    <t xml:space="preserve">Муниципальная программа "Развитие культуры в муниципальном образовании Пригородное Плавского района "</t>
  </si>
  <si>
    <t xml:space="preserve">0</t>
  </si>
  <si>
    <t xml:space="preserve">00000</t>
  </si>
  <si>
    <t xml:space="preserve">Подпрограмма "Сохранение и развитие библиотечного дела"</t>
  </si>
  <si>
    <t xml:space="preserve">1</t>
  </si>
  <si>
    <t xml:space="preserve">Основное мероприятие "Обеспечение граждан на свободный доступ к информации, хранящейся в библиотеках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Оплата труда и начисления на выплаты по оплате труда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Начисления на 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Работы, услуги по содержанию имущества</t>
  </si>
  <si>
    <t xml:space="preserve">Прочие  работы, услуги</t>
  </si>
  <si>
    <t xml:space="preserve">Увеличение стоимости материальных запасов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новное мероприятие "Государственная поддержка муниципальных учреждений культуры"</t>
  </si>
  <si>
    <t xml:space="preserve">Иные межбюджетные трансферты на комплектование книжных фондов библиотек </t>
  </si>
  <si>
    <t xml:space="preserve">51440</t>
  </si>
  <si>
    <t xml:space="preserve">Прочая закупка товаров, работ и услуг для государственных  (муниципальных) нужд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Социальное обеспечение и иные выплаты населения</t>
  </si>
  <si>
    <t xml:space="preserve">Премии и гранты</t>
  </si>
  <si>
    <t xml:space="preserve">350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собие по социальной помощи населению</t>
  </si>
  <si>
    <t xml:space="preserve">(обл.;леч.пос.)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</t>
  </si>
  <si>
    <t xml:space="preserve">80130</t>
  </si>
  <si>
    <t xml:space="preserve">Комплексы процессных мероприятий</t>
  </si>
  <si>
    <t xml:space="preserve">Комплекс процессных мероприятий"Развитие театральной и концертной деятельности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бюджетам</t>
  </si>
  <si>
    <t xml:space="preserve">540</t>
  </si>
  <si>
    <t xml:space="preserve">Мероприятия по укреплению материально-технической базы</t>
  </si>
  <si>
    <t xml:space="preserve">2801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Закупка товаров, работ и услуг для обеспечения государственных  (муниципальных) нужд</t>
  </si>
  <si>
    <t xml:space="preserve">2802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олгосрочная целевая программа "Культура Тульской области" (2009-2012 годы)</t>
  </si>
  <si>
    <t xml:space="preserve">Мероприятия по поддержке и развитию культцры, искусства, кинематографии, средств массовой информации и архивного дела</t>
  </si>
  <si>
    <t xml:space="preserve">023</t>
  </si>
  <si>
    <t xml:space="preserve">Расходы</t>
  </si>
  <si>
    <t xml:space="preserve">Государственная поддержка муниципальных учреждений культуры</t>
  </si>
  <si>
    <t xml:space="preserve">5147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S0120</t>
  </si>
  <si>
    <t xml:space="preserve">80120</t>
  </si>
  <si>
    <t xml:space="preserve">Муниципальная программа "Развитие физической культуры и спорта в муниципальном образовании  Пригородное   Плавского района "</t>
  </si>
  <si>
    <t xml:space="preserve">Комплекс процессных мероприятий "Мероприятия по физическому воспитанию детей и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Охрана 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 сельского хозяйства МО Пригородное Плавского района"</t>
  </si>
  <si>
    <t xml:space="preserve">Подпрограмма "Создание и развитие инфраструктуры на сельских территориях"</t>
  </si>
  <si>
    <t xml:space="preserve">Основное мероприятие "Комплексная боьба с борщевиком Сосновского"</t>
  </si>
  <si>
    <t xml:space="preserve">Субсидии на реализацию мероприятий по комплексной  борьбе с борщевиком  Сосновского</t>
  </si>
  <si>
    <t xml:space="preserve">S0680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 Пригородное Плавского района "</t>
  </si>
  <si>
    <t xml:space="preserve"> Комплекс процессных мероприятий"Обеспечение резерва материально-технических ресурсов" 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Закупка товаров, работ и услуг для обеспечения государственных (муниципальных)  нужд</t>
  </si>
  <si>
    <t xml:space="preserve">28370</t>
  </si>
  <si>
    <t xml:space="preserve">Комплекс процессных мероприятий "Модернизация, текущий и капитальный ремонт объектов водо-и теплоснабжения, водоотведения и очистки сточных вод"</t>
  </si>
  <si>
    <t xml:space="preserve">Реализация мероприятий в области коммунального хозяйства</t>
  </si>
  <si>
    <t xml:space="preserve">28090</t>
  </si>
  <si>
    <t xml:space="preserve">Уплата прочих налогов, сборов и иных платежей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Закупка товаров, работ и услуг для государственных  (муниципальных) нужд</t>
  </si>
  <si>
    <t xml:space="preserve">"Имущественный взнос региональному оператору капитального ремонта"</t>
  </si>
  <si>
    <t xml:space="preserve">Комплекс процессных мероприятий "Содержание муниципального жилого фонда"</t>
  </si>
  <si>
    <t xml:space="preserve">Расходы на капитальный ремонт муниципального жилищного фонда </t>
  </si>
  <si>
    <t xml:space="preserve">28530</t>
  </si>
  <si>
    <t xml:space="preserve">2</t>
  </si>
  <si>
    <t xml:space="preserve">28570</t>
  </si>
  <si>
    <t xml:space="preserve">Комплекс процессных мероприятий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28450</t>
  </si>
  <si>
    <t xml:space="preserve">Расходы на софинансирование мероприятий на реализацию проекта "Народный бюджет"</t>
  </si>
  <si>
    <t xml:space="preserve">Основное мероприятие "Содержание муниципального жилого фонда"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28360</t>
  </si>
  <si>
    <t xml:space="preserve">Транспорт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Иные закупки товаров, работ и услуг для государственных  (муниципальных) нужд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Реализация мероприятий по развитию общественного транспорта</t>
  </si>
  <si>
    <t xml:space="preserve">2834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организациям, за исключением негосударственных и муниципальных организаций</t>
  </si>
  <si>
    <t xml:space="preserve">Иные непрограммные мероприятия в рамках непрограммных  ра ходов</t>
  </si>
  <si>
    <t xml:space="preserve">Муниципальная программа "Энергоэффективность в муниципальном образовании Пригородное 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Закупка товаров, работ и услуг для обеспеспечения государственных  (муниципальных) нужд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  Плавского района "</t>
  </si>
  <si>
    <t xml:space="preserve">Комплекс процессных мероприятий "Реконструкция, капитальный ремонт и ремонт автомобильных местного значения" 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Дорожный фонд </t>
  </si>
  <si>
    <t xml:space="preserve">28520</t>
  </si>
  <si>
    <t xml:space="preserve">Муниципальная программа "Развитие малого и среднего предпринимательства в муниципальном образовании  Пригородное Плавского района 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Муниципальная программа "Повышение общественной безопасности населения в муниципальном образовании  Пригородное Плавского района 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Комплекс процессных мероприятий "Мероприятия по созданию условий для деятельности народных дружин"</t>
  </si>
  <si>
    <t xml:space="preserve">18</t>
  </si>
  <si>
    <t xml:space="preserve">28330</t>
  </si>
  <si>
    <t xml:space="preserve">Муниципальная программа "Реализация проекта Народный бюджет" муниципального образования город Плавск Плавского района на 2016-2020 гг."</t>
  </si>
  <si>
    <t xml:space="preserve">19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</t>
  </si>
  <si>
    <t xml:space="preserve">80550</t>
  </si>
  <si>
    <t xml:space="preserve">Расходы от денежных пожертвований, предоставляемых на реализацию проекта "Народный бюджет" </t>
  </si>
  <si>
    <t xml:space="preserve">28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                 "Мероприятия по созданию условий для деятельности народных дружин"            </t>
  </si>
  <si>
    <t xml:space="preserve">14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Иные межбюджетные трансферты</t>
  </si>
  <si>
    <t xml:space="preserve">Муниципальная программа "Развитие местного самоуправления в муниципальном образовании  Пригородное  Плавского района"</t>
  </si>
  <si>
    <t xml:space="preserve">Копм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Тульской области"</t>
  </si>
  <si>
    <t xml:space="preserve">28680</t>
  </si>
  <si>
    <t xml:space="preserve">Комплекс процессных мероприят "Оказание поддержки сельским старостам, руководителям территориальных общественных самоуправлений"</t>
  </si>
  <si>
    <t xml:space="preserve">Материальное стимулирование старост сельских поселений</t>
  </si>
  <si>
    <t xml:space="preserve">S12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 Пригородное  Плавского района "</t>
  </si>
  <si>
    <t xml:space="preserve">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Основное мероприятие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Комплекс ппроцессных мероприятий "Обеспечение пожарной безопасности"</t>
  </si>
  <si>
    <t xml:space="preserve">Реализация мероприятий по обеспечению первичных мер пожарной безопасности в границах поселений</t>
  </si>
  <si>
    <t xml:space="preserve">Копм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 "Проведение мероприятий для открытия и функционирования организованных зон отдыха на водных объектах"</t>
  </si>
  <si>
    <t xml:space="preserve">28100</t>
  </si>
  <si>
    <t xml:space="preserve">Муниципальная программа "Реализация проекта "Народный бюджет" в муниципальном образовании город Плавск на 2016 -2018 гг."</t>
  </si>
  <si>
    <t xml:space="preserve">Основное мероприятие "Проведение мероприятий по ремонту многоквартирных домов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ие  работы, услуги </t>
  </si>
  <si>
    <t xml:space="preserve">Прочие  работы, услуги 201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003</t>
  </si>
  <si>
    <t xml:space="preserve">Подпрограмма "Газификация населенных пуктов"</t>
  </si>
  <si>
    <t xml:space="preserve">Основное мероприятие "Обеспечение газификации населенных пунктов"</t>
  </si>
  <si>
    <t xml:space="preserve">Реализация мероприятий по газификации населенных пуктов"</t>
  </si>
  <si>
    <t xml:space="preserve">28070</t>
  </si>
  <si>
    <t xml:space="preserve">Газификация населенных пунктов, расположенных на территориях, подвергшихся радиоактивному загрязнению вседствие аварии на ЧАЭС</t>
  </si>
  <si>
    <t xml:space="preserve">8030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Субсидии из бюджета Тульской области на реализацию мероприятий по преодолению последствий радиационных аварий</t>
  </si>
  <si>
    <t xml:space="preserve">80290</t>
  </si>
  <si>
    <t xml:space="preserve">Субсидии из федерального бюджета на реализацию мероприятий по преодолению последствий радиационных аварий  </t>
  </si>
  <si>
    <t xml:space="preserve">51070</t>
  </si>
  <si>
    <t xml:space="preserve">Иные межбюджетные трансферты из бюджета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 источником финансового обеспечения которых являются ассигнования резервного фонда правительства Тульской области</t>
  </si>
  <si>
    <t xml:space="preserve">8376I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 "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Комплекс процессных мероприятий "Содержание и обслуживание имущества муниципальной казны"</t>
  </si>
  <si>
    <t xml:space="preserve">Содержание и обслуживание казны</t>
  </si>
  <si>
    <t xml:space="preserve">28150</t>
  </si>
  <si>
    <t xml:space="preserve">Комплекс процессных мероприятий  "Выполнение работ по оформлению земельного участка"</t>
  </si>
  <si>
    <t xml:space="preserve">Межбюджетные трансферты</t>
  </si>
  <si>
    <t xml:space="preserve">500</t>
  </si>
  <si>
    <t xml:space="preserve">Комплекс процессных мероприятий "Описание границ муниципального образования и населенных пунктов"</t>
  </si>
  <si>
    <t xml:space="preserve">Мероприятия в области строительства, архитектуры и градостроительства</t>
  </si>
  <si>
    <t xml:space="preserve">Муниципальная программа "Развитие информационно-коммуникационных технологий в муниципальном образовании  Пригородное  Плавского района"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</t>
  </si>
  <si>
    <t xml:space="preserve">28160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Реализация мероприятий по сопровождению программного продукта обеспечения составления и исполнения консолидируемого бюджета</t>
  </si>
  <si>
    <t xml:space="preserve">80450</t>
  </si>
  <si>
    <t xml:space="preserve">Муниципальная программа "Благоустройство территории в муниципальном образовании  Пригородное Плавского района "</t>
  </si>
  <si>
    <t xml:space="preserve">Комплекс процессных мероприятий "Обеспечение наружного освещения территории"</t>
  </si>
  <si>
    <t xml:space="preserve">Реализация мероприятий по благоустройству</t>
  </si>
  <si>
    <t xml:space="preserve">28050</t>
  </si>
  <si>
    <t xml:space="preserve">Комплекс процессных мероприятий "Обеспечение декоративного озеленения территории"</t>
  </si>
  <si>
    <t xml:space="preserve">  </t>
  </si>
  <si>
    <t xml:space="preserve">Прочие работы, услуги</t>
  </si>
  <si>
    <t xml:space="preserve">Комплекс процессных мероприятий "Обеспечение санитарного и эстетического состояния территории кладбищ"</t>
  </si>
  <si>
    <t xml:space="preserve">Прочая закупка товаров, работ и услуг для государственных (муниципальных)нужд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Комплекс процессных мероприятий "Содержание автомобильных дорог"</t>
  </si>
  <si>
    <t xml:space="preserve">Реализация мероприятий по содержанию автомобильных дорог и инженерных сооружений на них</t>
  </si>
  <si>
    <t xml:space="preserve">Мероприятия по проверке сметной документации, технологическому надзору</t>
  </si>
  <si>
    <t xml:space="preserve">Комплекс процессных мероприятий "Содержание воинских захоронений"</t>
  </si>
  <si>
    <t xml:space="preserve">Основное мероприятие "Проведение мероприятий по благоустройству территории"</t>
  </si>
  <si>
    <t xml:space="preserve">Перечисления другим бюджетам бюджетной системы Российской Федерации</t>
  </si>
  <si>
    <t xml:space="preserve">Основное мероприятие "Совершенствование спортивной инфраструктуры материально-технической базы для занятий физической культуры и спорта"</t>
  </si>
  <si>
    <t xml:space="preserve">Мероприятия по текущему и капитальному ремонту помещений муниципальных учреждений</t>
  </si>
  <si>
    <t xml:space="preserve">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Условно утвержденные расходы</t>
  </si>
  <si>
    <t xml:space="preserve">999</t>
  </si>
  <si>
    <t xml:space="preserve">Муниципальная программа "Реализация проекта "Народный бюджет" в муниципальном образовании  Пригородное Плавского района "</t>
  </si>
  <si>
    <t xml:space="preserve">Комплекс процессных мероприятий "Проведение мероприятий по ремонту муниципальных объектов"</t>
  </si>
  <si>
    <t xml:space="preserve">S0550</t>
  </si>
  <si>
    <t xml:space="preserve">Расходы от денежных пожертвований, предоставляемых на реализацию проекта "Народный бюджет"</t>
  </si>
  <si>
    <t xml:space="preserve">Расходы от денежных  пожертвований, предоставляемых физическими лицами получателям средств бюджетов поселений на реализацию проекта "Народный бюджет"</t>
  </si>
  <si>
    <t xml:space="preserve">28470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Комплекс процессных мероприятий "Проведение мероприятий по ремонту дорог"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%"/>
    <numFmt numFmtId="169" formatCode="0.00"/>
    <numFmt numFmtId="170" formatCode="0.0000"/>
    <numFmt numFmtId="171" formatCode="0.00000"/>
    <numFmt numFmtId="172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Cambria"/>
      <family val="1"/>
      <charset val="204"/>
    </font>
    <font>
      <b val="true"/>
      <sz val="13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i val="true"/>
      <sz val="13"/>
      <name val="Cambria"/>
      <family val="1"/>
      <charset val="204"/>
    </font>
    <font>
      <i val="true"/>
      <sz val="13"/>
      <name val="Cambria"/>
      <family val="1"/>
      <charset val="204"/>
    </font>
    <font>
      <sz val="10"/>
      <color rgb="FFFF0000"/>
      <name val="Arial Cyr"/>
      <family val="0"/>
      <charset val="204"/>
    </font>
    <font>
      <sz val="13"/>
      <color rgb="FFFF0000"/>
      <name val="Cambria"/>
      <family val="1"/>
      <charset val="204"/>
    </font>
    <font>
      <sz val="13"/>
      <color rgb="FF000000"/>
      <name val="Cambria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3"/>
  <sheetViews>
    <sheetView showFormulas="false" showGridLines="true" showRowColHeaders="true" showZeros="true" rightToLeft="false" tabSelected="false" showOutlineSymbols="true" defaultGridColor="true" view="normal" topLeftCell="B125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3" min="3" style="0" width="44.41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8.14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0" min="10" style="0" width="11.13"/>
    <col collapsed="false" customWidth="true" hidden="false" outlineLevel="0" max="12" min="12" style="0" width="12.85"/>
    <col collapsed="false" customWidth="false" hidden="true" outlineLevel="0" max="16" min="13" style="0" width="9.06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  <c r="H2" s="0" t="s">
        <v>2</v>
      </c>
    </row>
    <row r="3" customFormat="false" ht="15" hidden="false" customHeight="false" outlineLevel="0" collapsed="false">
      <c r="F3" s="1" t="s">
        <v>3</v>
      </c>
    </row>
    <row r="4" customFormat="false" ht="15" hidden="false" customHeight="false" outlineLevel="0" collapsed="false">
      <c r="F4" s="1" t="s">
        <v>4</v>
      </c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L9" s="3" t="s">
        <v>6</v>
      </c>
    </row>
    <row r="10" customFormat="false" ht="57" hidden="false" customHeight="false" outlineLevel="0" collapsed="false">
      <c r="A10" s="4" t="s">
        <v>7</v>
      </c>
      <c r="C10" s="5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4</v>
      </c>
      <c r="J10" s="6" t="s">
        <v>15</v>
      </c>
      <c r="K10" s="6" t="s">
        <v>16</v>
      </c>
      <c r="L10" s="6" t="s">
        <v>17</v>
      </c>
      <c r="M10" s="6" t="s">
        <v>18</v>
      </c>
      <c r="N10" s="6" t="s">
        <v>19</v>
      </c>
      <c r="O10" s="6" t="s">
        <v>20</v>
      </c>
      <c r="P10" s="6" t="s">
        <v>21</v>
      </c>
    </row>
    <row r="11" customFormat="false" ht="12.75" hidden="false" customHeight="false" outlineLevel="0" collapsed="false">
      <c r="A11" s="7" t="n">
        <v>1</v>
      </c>
      <c r="C11" s="8" t="n">
        <v>2</v>
      </c>
      <c r="D11" s="9" t="s">
        <v>22</v>
      </c>
      <c r="E11" s="9" t="s">
        <v>23</v>
      </c>
      <c r="F11" s="9" t="s">
        <v>24</v>
      </c>
      <c r="G11" s="9" t="s">
        <v>25</v>
      </c>
      <c r="H11" s="9" t="s">
        <v>26</v>
      </c>
      <c r="I11" s="9" t="s">
        <v>27</v>
      </c>
      <c r="J11" s="9" t="s">
        <v>28</v>
      </c>
      <c r="K11" s="9" t="s">
        <v>29</v>
      </c>
      <c r="L11" s="9" t="s">
        <v>30</v>
      </c>
      <c r="M11" s="9"/>
      <c r="N11" s="9"/>
      <c r="O11" s="9"/>
      <c r="P11" s="9"/>
    </row>
    <row r="12" customFormat="false" ht="12.75" hidden="false" customHeight="false" outlineLevel="0" collapsed="false">
      <c r="A12" s="7"/>
      <c r="C12" s="10" t="s">
        <v>31</v>
      </c>
      <c r="D12" s="11" t="s">
        <v>32</v>
      </c>
      <c r="E12" s="11" t="s">
        <v>33</v>
      </c>
      <c r="F12" s="11"/>
      <c r="G12" s="11"/>
      <c r="H12" s="11"/>
      <c r="I12" s="11"/>
      <c r="J12" s="7" t="n">
        <v>35278</v>
      </c>
      <c r="K12" s="7" t="n">
        <v>916</v>
      </c>
      <c r="L12" s="7" t="n">
        <f aca="false">SUM(J12:K12)</f>
        <v>36194</v>
      </c>
      <c r="M12" s="12"/>
      <c r="N12" s="12"/>
      <c r="O12" s="12"/>
      <c r="P12" s="12"/>
    </row>
    <row r="13" customFormat="false" ht="13.5" hidden="false" customHeight="false" outlineLevel="0" collapsed="false">
      <c r="A13" s="7"/>
      <c r="C13" s="13" t="s">
        <v>34</v>
      </c>
      <c r="D13" s="14" t="s">
        <v>32</v>
      </c>
      <c r="E13" s="14" t="s">
        <v>33</v>
      </c>
      <c r="F13" s="14" t="s">
        <v>35</v>
      </c>
      <c r="G13" s="14"/>
      <c r="H13" s="14"/>
      <c r="I13" s="11"/>
      <c r="J13" s="7" t="n">
        <v>31517</v>
      </c>
      <c r="K13" s="7" t="n">
        <v>-39</v>
      </c>
      <c r="L13" s="7" t="n">
        <f aca="false">SUM(J13:K13)</f>
        <v>31478</v>
      </c>
      <c r="M13" s="12"/>
      <c r="N13" s="12"/>
      <c r="O13" s="12"/>
      <c r="P13" s="12"/>
    </row>
    <row r="14" customFormat="false" ht="38.25" hidden="true" customHeight="true" outlineLevel="0" collapsed="false">
      <c r="A14" s="7"/>
      <c r="C14" s="15" t="s">
        <v>36</v>
      </c>
      <c r="D14" s="9" t="s">
        <v>32</v>
      </c>
      <c r="E14" s="9" t="s">
        <v>33</v>
      </c>
      <c r="F14" s="9" t="s">
        <v>35</v>
      </c>
      <c r="G14" s="9" t="s">
        <v>37</v>
      </c>
      <c r="H14" s="9" t="s">
        <v>38</v>
      </c>
      <c r="I14" s="9" t="s">
        <v>38</v>
      </c>
      <c r="J14" s="7"/>
      <c r="K14" s="7"/>
      <c r="L14" s="7" t="n">
        <f aca="false">SUM(J14:K14)</f>
        <v>0</v>
      </c>
      <c r="M14" s="12"/>
      <c r="N14" s="12"/>
      <c r="O14" s="12"/>
      <c r="P14" s="12"/>
    </row>
    <row r="15" customFormat="false" ht="25.5" hidden="true" customHeight="false" outlineLevel="0" collapsed="false">
      <c r="A15" s="7"/>
      <c r="C15" s="16" t="s">
        <v>39</v>
      </c>
      <c r="D15" s="9" t="s">
        <v>32</v>
      </c>
      <c r="E15" s="9" t="s">
        <v>33</v>
      </c>
      <c r="F15" s="9" t="s">
        <v>35</v>
      </c>
      <c r="G15" s="9" t="s">
        <v>37</v>
      </c>
      <c r="H15" s="9" t="s">
        <v>40</v>
      </c>
      <c r="I15" s="9" t="s">
        <v>38</v>
      </c>
      <c r="J15" s="7"/>
      <c r="K15" s="7"/>
      <c r="L15" s="7" t="n">
        <f aca="false">SUM(J15:K15)</f>
        <v>0</v>
      </c>
      <c r="M15" s="12"/>
      <c r="N15" s="12"/>
      <c r="O15" s="12"/>
      <c r="P15" s="12"/>
    </row>
    <row r="16" customFormat="false" ht="12.75" hidden="true" customHeight="false" outlineLevel="0" collapsed="false">
      <c r="A16" s="7"/>
      <c r="C16" s="16" t="s">
        <v>41</v>
      </c>
      <c r="D16" s="9" t="s">
        <v>32</v>
      </c>
      <c r="E16" s="9" t="s">
        <v>33</v>
      </c>
      <c r="F16" s="9" t="s">
        <v>35</v>
      </c>
      <c r="G16" s="9" t="s">
        <v>37</v>
      </c>
      <c r="H16" s="9" t="s">
        <v>40</v>
      </c>
      <c r="I16" s="9" t="s">
        <v>42</v>
      </c>
      <c r="J16" s="7"/>
      <c r="K16" s="7"/>
      <c r="L16" s="7" t="n">
        <f aca="false">SUM(J16:K16)</f>
        <v>0</v>
      </c>
      <c r="M16" s="12"/>
      <c r="N16" s="12"/>
      <c r="O16" s="12"/>
      <c r="P16" s="12"/>
    </row>
    <row r="17" customFormat="false" ht="25.5" hidden="true" customHeight="false" outlineLevel="0" collapsed="false">
      <c r="A17" s="7"/>
      <c r="C17" s="16" t="s">
        <v>43</v>
      </c>
      <c r="D17" s="9" t="s">
        <v>32</v>
      </c>
      <c r="E17" s="9" t="s">
        <v>33</v>
      </c>
      <c r="F17" s="9" t="s">
        <v>35</v>
      </c>
      <c r="G17" s="9" t="s">
        <v>37</v>
      </c>
      <c r="H17" s="9" t="s">
        <v>40</v>
      </c>
      <c r="I17" s="9" t="s">
        <v>44</v>
      </c>
      <c r="J17" s="7"/>
      <c r="K17" s="7"/>
      <c r="L17" s="7" t="n">
        <f aca="false">SUM(J17:K17)</f>
        <v>0</v>
      </c>
      <c r="M17" s="12"/>
      <c r="N17" s="12"/>
      <c r="O17" s="12"/>
      <c r="P17" s="12"/>
    </row>
    <row r="18" customFormat="false" ht="25.5" hidden="true" customHeight="true" outlineLevel="0" collapsed="false">
      <c r="A18" s="7"/>
      <c r="C18" s="16" t="s">
        <v>45</v>
      </c>
      <c r="D18" s="9" t="s">
        <v>32</v>
      </c>
      <c r="E18" s="9" t="s">
        <v>33</v>
      </c>
      <c r="F18" s="9" t="s">
        <v>35</v>
      </c>
      <c r="G18" s="9" t="s">
        <v>37</v>
      </c>
      <c r="H18" s="9" t="s">
        <v>40</v>
      </c>
      <c r="I18" s="9" t="s">
        <v>46</v>
      </c>
      <c r="J18" s="7"/>
      <c r="K18" s="7"/>
      <c r="L18" s="7" t="n">
        <f aca="false">SUM(J18:K18)</f>
        <v>0</v>
      </c>
      <c r="M18" s="12"/>
      <c r="N18" s="12"/>
      <c r="O18" s="12"/>
      <c r="P18" s="12"/>
    </row>
    <row r="19" customFormat="false" ht="25.5" hidden="false" customHeight="false" outlineLevel="0" collapsed="false">
      <c r="A19" s="7"/>
      <c r="C19" s="15" t="s">
        <v>47</v>
      </c>
      <c r="D19" s="17" t="s">
        <v>32</v>
      </c>
      <c r="E19" s="17" t="s">
        <v>33</v>
      </c>
      <c r="F19" s="17" t="s">
        <v>35</v>
      </c>
      <c r="G19" s="17" t="s">
        <v>48</v>
      </c>
      <c r="H19" s="17"/>
      <c r="I19" s="17"/>
      <c r="J19" s="7" t="n">
        <v>29107</v>
      </c>
      <c r="K19" s="7" t="n">
        <v>-314</v>
      </c>
      <c r="L19" s="7" t="n">
        <f aca="false">SUM(J19:K19)</f>
        <v>28793</v>
      </c>
      <c r="M19" s="12"/>
      <c r="N19" s="12"/>
      <c r="O19" s="12"/>
      <c r="P19" s="12"/>
    </row>
    <row r="20" customFormat="false" ht="25.5" hidden="false" customHeight="false" outlineLevel="0" collapsed="false">
      <c r="A20" s="7"/>
      <c r="C20" s="16" t="s">
        <v>49</v>
      </c>
      <c r="D20" s="9" t="s">
        <v>32</v>
      </c>
      <c r="E20" s="9" t="s">
        <v>33</v>
      </c>
      <c r="F20" s="9" t="s">
        <v>35</v>
      </c>
      <c r="G20" s="9" t="s">
        <v>48</v>
      </c>
      <c r="H20" s="9" t="s">
        <v>50</v>
      </c>
      <c r="I20" s="9"/>
      <c r="J20" s="7" t="n">
        <v>29107</v>
      </c>
      <c r="K20" s="7" t="n">
        <v>-314</v>
      </c>
      <c r="L20" s="7" t="n">
        <f aca="false">SUM(J20:K20)</f>
        <v>28793</v>
      </c>
      <c r="M20" s="12"/>
      <c r="N20" s="12"/>
      <c r="O20" s="12"/>
      <c r="P20" s="12"/>
    </row>
    <row r="21" customFormat="false" ht="12.75" hidden="false" customHeight="false" outlineLevel="0" collapsed="false">
      <c r="A21" s="7"/>
      <c r="C21" s="18" t="s">
        <v>41</v>
      </c>
      <c r="D21" s="9" t="s">
        <v>32</v>
      </c>
      <c r="E21" s="9" t="s">
        <v>33</v>
      </c>
      <c r="F21" s="9" t="s">
        <v>35</v>
      </c>
      <c r="G21" s="9" t="s">
        <v>48</v>
      </c>
      <c r="H21" s="9" t="s">
        <v>50</v>
      </c>
      <c r="I21" s="9" t="s">
        <v>42</v>
      </c>
      <c r="J21" s="7" t="n">
        <v>25231</v>
      </c>
      <c r="K21" s="7" t="n">
        <v>-2137</v>
      </c>
      <c r="L21" s="7" t="n">
        <f aca="false">SUM(J21:K21)</f>
        <v>23094</v>
      </c>
      <c r="M21" s="12"/>
      <c r="N21" s="12"/>
      <c r="O21" s="12"/>
      <c r="P21" s="12"/>
    </row>
    <row r="22" customFormat="false" ht="12.75" hidden="false" customHeight="false" outlineLevel="0" collapsed="false">
      <c r="A22" s="7"/>
      <c r="C22" s="16" t="s">
        <v>51</v>
      </c>
      <c r="D22" s="9" t="s">
        <v>32</v>
      </c>
      <c r="E22" s="9" t="s">
        <v>33</v>
      </c>
      <c r="F22" s="9" t="s">
        <v>35</v>
      </c>
      <c r="G22" s="9" t="s">
        <v>48</v>
      </c>
      <c r="H22" s="9" t="s">
        <v>50</v>
      </c>
      <c r="I22" s="9" t="s">
        <v>52</v>
      </c>
      <c r="J22" s="7" t="n">
        <v>18759</v>
      </c>
      <c r="K22" s="7" t="n">
        <v>-4031</v>
      </c>
      <c r="L22" s="7" t="n">
        <f aca="false">SUM(J22:K22)</f>
        <v>14728</v>
      </c>
      <c r="M22" s="12"/>
      <c r="N22" s="12"/>
      <c r="O22" s="12"/>
      <c r="P22" s="12"/>
    </row>
    <row r="23" customFormat="false" ht="12.75" hidden="false" customHeight="false" outlineLevel="0" collapsed="false">
      <c r="A23" s="7"/>
      <c r="C23" s="16" t="s">
        <v>53</v>
      </c>
      <c r="D23" s="9" t="s">
        <v>32</v>
      </c>
      <c r="E23" s="9" t="s">
        <v>33</v>
      </c>
      <c r="F23" s="9" t="s">
        <v>35</v>
      </c>
      <c r="G23" s="9" t="s">
        <v>48</v>
      </c>
      <c r="H23" s="9" t="s">
        <v>50</v>
      </c>
      <c r="I23" s="9" t="s">
        <v>54</v>
      </c>
      <c r="J23" s="7" t="n">
        <v>14809</v>
      </c>
      <c r="K23" s="7" t="n">
        <v>-3135</v>
      </c>
      <c r="L23" s="7" t="n">
        <f aca="false">SUM(J23:K23)</f>
        <v>11674</v>
      </c>
      <c r="M23" s="12"/>
      <c r="N23" s="12"/>
      <c r="O23" s="12"/>
      <c r="P23" s="12"/>
    </row>
    <row r="24" customFormat="false" ht="12.75" hidden="false" customHeight="false" outlineLevel="0" collapsed="false">
      <c r="A24" s="7"/>
      <c r="C24" s="16" t="s">
        <v>55</v>
      </c>
      <c r="D24" s="9" t="s">
        <v>32</v>
      </c>
      <c r="E24" s="9" t="s">
        <v>33</v>
      </c>
      <c r="F24" s="9" t="s">
        <v>35</v>
      </c>
      <c r="G24" s="9" t="s">
        <v>48</v>
      </c>
      <c r="H24" s="9" t="s">
        <v>50</v>
      </c>
      <c r="I24" s="9" t="s">
        <v>56</v>
      </c>
      <c r="J24" s="7" t="n">
        <v>71</v>
      </c>
      <c r="K24" s="7" t="n">
        <v>61</v>
      </c>
      <c r="L24" s="7" t="n">
        <f aca="false">SUM(J24:K24)</f>
        <v>132</v>
      </c>
      <c r="M24" s="12"/>
      <c r="N24" s="12"/>
      <c r="O24" s="12"/>
      <c r="P24" s="12"/>
    </row>
    <row r="25" customFormat="false" ht="12.75" hidden="false" customHeight="false" outlineLevel="0" collapsed="false">
      <c r="A25" s="7"/>
      <c r="C25" s="16" t="s">
        <v>57</v>
      </c>
      <c r="D25" s="9" t="s">
        <v>32</v>
      </c>
      <c r="E25" s="9" t="s">
        <v>33</v>
      </c>
      <c r="F25" s="9" t="s">
        <v>35</v>
      </c>
      <c r="G25" s="9" t="s">
        <v>48</v>
      </c>
      <c r="H25" s="9" t="s">
        <v>50</v>
      </c>
      <c r="I25" s="9" t="s">
        <v>58</v>
      </c>
      <c r="J25" s="7" t="n">
        <v>3879</v>
      </c>
      <c r="K25" s="7" t="n">
        <v>-957</v>
      </c>
      <c r="L25" s="7" t="n">
        <f aca="false">SUM(J25:K25)</f>
        <v>2922</v>
      </c>
      <c r="M25" s="12"/>
      <c r="N25" s="12"/>
      <c r="O25" s="12"/>
      <c r="P25" s="12"/>
    </row>
    <row r="26" customFormat="false" ht="12.75" hidden="false" customHeight="false" outlineLevel="0" collapsed="false">
      <c r="A26" s="7"/>
      <c r="C26" s="16" t="s">
        <v>59</v>
      </c>
      <c r="D26" s="9" t="s">
        <v>32</v>
      </c>
      <c r="E26" s="9" t="s">
        <v>33</v>
      </c>
      <c r="F26" s="9" t="s">
        <v>35</v>
      </c>
      <c r="G26" s="9" t="s">
        <v>48</v>
      </c>
      <c r="H26" s="9" t="s">
        <v>50</v>
      </c>
      <c r="I26" s="9" t="s">
        <v>60</v>
      </c>
      <c r="J26" s="7" t="n">
        <v>5706</v>
      </c>
      <c r="K26" s="7" t="n">
        <v>1640</v>
      </c>
      <c r="L26" s="7" t="n">
        <f aca="false">SUM(J26:K26)</f>
        <v>7346</v>
      </c>
      <c r="M26" s="12"/>
      <c r="N26" s="12"/>
      <c r="O26" s="12"/>
      <c r="P26" s="12"/>
    </row>
    <row r="27" customFormat="false" ht="12.75" hidden="false" customHeight="false" outlineLevel="0" collapsed="false">
      <c r="A27" s="7"/>
      <c r="C27" s="16" t="s">
        <v>61</v>
      </c>
      <c r="D27" s="9" t="s">
        <v>32</v>
      </c>
      <c r="E27" s="9" t="s">
        <v>33</v>
      </c>
      <c r="F27" s="9" t="s">
        <v>35</v>
      </c>
      <c r="G27" s="9" t="s">
        <v>48</v>
      </c>
      <c r="H27" s="9" t="s">
        <v>50</v>
      </c>
      <c r="I27" s="9" t="s">
        <v>62</v>
      </c>
      <c r="J27" s="7" t="n">
        <v>186</v>
      </c>
      <c r="K27" s="7" t="n">
        <v>-19</v>
      </c>
      <c r="L27" s="7" t="n">
        <f aca="false">SUM(J27:K27)</f>
        <v>167</v>
      </c>
      <c r="M27" s="12"/>
      <c r="N27" s="12"/>
      <c r="O27" s="12"/>
      <c r="P27" s="12"/>
    </row>
    <row r="28" customFormat="false" ht="12.75" hidden="false" customHeight="false" outlineLevel="0" collapsed="false">
      <c r="A28" s="7"/>
      <c r="C28" s="16" t="s">
        <v>63</v>
      </c>
      <c r="D28" s="9" t="s">
        <v>32</v>
      </c>
      <c r="E28" s="9" t="s">
        <v>33</v>
      </c>
      <c r="F28" s="9" t="s">
        <v>35</v>
      </c>
      <c r="G28" s="9" t="s">
        <v>48</v>
      </c>
      <c r="H28" s="9" t="s">
        <v>50</v>
      </c>
      <c r="I28" s="9" t="s">
        <v>64</v>
      </c>
      <c r="J28" s="7"/>
      <c r="K28" s="7" t="n">
        <v>17</v>
      </c>
      <c r="L28" s="7" t="n">
        <f aca="false">SUM(J28:K28)</f>
        <v>17</v>
      </c>
      <c r="M28" s="12"/>
      <c r="N28" s="12"/>
      <c r="O28" s="12"/>
      <c r="P28" s="12"/>
    </row>
    <row r="29" customFormat="false" ht="12.75" hidden="false" customHeight="false" outlineLevel="0" collapsed="false">
      <c r="A29" s="7"/>
      <c r="C29" s="16" t="s">
        <v>65</v>
      </c>
      <c r="D29" s="9" t="s">
        <v>32</v>
      </c>
      <c r="E29" s="9" t="s">
        <v>33</v>
      </c>
      <c r="F29" s="9" t="s">
        <v>35</v>
      </c>
      <c r="G29" s="9" t="s">
        <v>48</v>
      </c>
      <c r="H29" s="9" t="s">
        <v>50</v>
      </c>
      <c r="I29" s="9" t="s">
        <v>66</v>
      </c>
      <c r="J29" s="7" t="n">
        <v>4567</v>
      </c>
      <c r="K29" s="7" t="n">
        <v>-1125</v>
      </c>
      <c r="L29" s="7" t="n">
        <f aca="false">SUM(J29:K29)</f>
        <v>3442</v>
      </c>
      <c r="M29" s="12"/>
      <c r="N29" s="12"/>
      <c r="O29" s="12"/>
      <c r="P29" s="12"/>
    </row>
    <row r="30" customFormat="false" ht="12.75" hidden="false" customHeight="false" outlineLevel="0" collapsed="false">
      <c r="A30" s="7"/>
      <c r="C30" s="16" t="s">
        <v>67</v>
      </c>
      <c r="D30" s="9" t="s">
        <v>32</v>
      </c>
      <c r="E30" s="9" t="s">
        <v>33</v>
      </c>
      <c r="F30" s="9" t="s">
        <v>35</v>
      </c>
      <c r="G30" s="9" t="s">
        <v>48</v>
      </c>
      <c r="H30" s="9" t="s">
        <v>50</v>
      </c>
      <c r="I30" s="9" t="s">
        <v>68</v>
      </c>
      <c r="J30" s="7" t="n">
        <v>483</v>
      </c>
      <c r="K30" s="7" t="n">
        <v>2232</v>
      </c>
      <c r="L30" s="7" t="n">
        <f aca="false">SUM(J30:K30)</f>
        <v>2715</v>
      </c>
      <c r="M30" s="12"/>
      <c r="N30" s="12"/>
      <c r="O30" s="12"/>
      <c r="P30" s="12"/>
    </row>
    <row r="31" customFormat="false" ht="12.75" hidden="false" customHeight="false" outlineLevel="0" collapsed="false">
      <c r="A31" s="7"/>
      <c r="C31" s="16" t="s">
        <v>69</v>
      </c>
      <c r="D31" s="9" t="s">
        <v>32</v>
      </c>
      <c r="E31" s="9" t="s">
        <v>33</v>
      </c>
      <c r="F31" s="9" t="s">
        <v>35</v>
      </c>
      <c r="G31" s="9" t="s">
        <v>48</v>
      </c>
      <c r="H31" s="9" t="s">
        <v>50</v>
      </c>
      <c r="I31" s="9" t="s">
        <v>70</v>
      </c>
      <c r="J31" s="7" t="n">
        <v>470</v>
      </c>
      <c r="K31" s="7" t="n">
        <v>535</v>
      </c>
      <c r="L31" s="7" t="n">
        <f aca="false">SUM(J31:K31)</f>
        <v>1005</v>
      </c>
      <c r="M31" s="12"/>
      <c r="N31" s="12"/>
      <c r="O31" s="12"/>
      <c r="P31" s="12"/>
    </row>
    <row r="32" customFormat="false" ht="12.75" hidden="false" customHeight="false" outlineLevel="0" collapsed="false">
      <c r="A32" s="7"/>
      <c r="C32" s="16" t="s">
        <v>71</v>
      </c>
      <c r="D32" s="9" t="s">
        <v>32</v>
      </c>
      <c r="E32" s="9" t="s">
        <v>33</v>
      </c>
      <c r="F32" s="9" t="s">
        <v>35</v>
      </c>
      <c r="G32" s="9" t="s">
        <v>48</v>
      </c>
      <c r="H32" s="9" t="s">
        <v>50</v>
      </c>
      <c r="I32" s="9" t="s">
        <v>72</v>
      </c>
      <c r="J32" s="7" t="n">
        <v>708</v>
      </c>
      <c r="K32" s="7" t="n">
        <v>-48</v>
      </c>
      <c r="L32" s="7" t="n">
        <f aca="false">SUM(J32:K32)</f>
        <v>660</v>
      </c>
      <c r="M32" s="12"/>
      <c r="N32" s="12"/>
      <c r="O32" s="12"/>
      <c r="P32" s="12"/>
    </row>
    <row r="33" customFormat="false" ht="12.75" hidden="false" customHeight="false" outlineLevel="0" collapsed="false">
      <c r="A33" s="7"/>
      <c r="C33" s="16" t="s">
        <v>73</v>
      </c>
      <c r="D33" s="9" t="s">
        <v>32</v>
      </c>
      <c r="E33" s="9" t="s">
        <v>33</v>
      </c>
      <c r="F33" s="9" t="s">
        <v>35</v>
      </c>
      <c r="G33" s="9" t="s">
        <v>48</v>
      </c>
      <c r="H33" s="9" t="s">
        <v>50</v>
      </c>
      <c r="I33" s="9" t="s">
        <v>74</v>
      </c>
      <c r="J33" s="7" t="n">
        <v>708</v>
      </c>
      <c r="K33" s="7" t="n">
        <v>-48</v>
      </c>
      <c r="L33" s="7" t="n">
        <f aca="false">SUM(J33:K33)</f>
        <v>660</v>
      </c>
      <c r="M33" s="12"/>
      <c r="N33" s="12"/>
      <c r="O33" s="12"/>
      <c r="P33" s="12"/>
    </row>
    <row r="34" customFormat="false" ht="12.75" hidden="false" customHeight="false" outlineLevel="0" collapsed="false">
      <c r="A34" s="7"/>
      <c r="C34" s="16" t="s">
        <v>75</v>
      </c>
      <c r="D34" s="9" t="s">
        <v>32</v>
      </c>
      <c r="E34" s="9" t="s">
        <v>33</v>
      </c>
      <c r="F34" s="9" t="s">
        <v>35</v>
      </c>
      <c r="G34" s="9" t="s">
        <v>48</v>
      </c>
      <c r="H34" s="9" t="s">
        <v>50</v>
      </c>
      <c r="I34" s="9" t="s">
        <v>76</v>
      </c>
      <c r="J34" s="7" t="n">
        <v>58</v>
      </c>
      <c r="K34" s="7" t="n">
        <v>302</v>
      </c>
      <c r="L34" s="7" t="n">
        <f aca="false">SUM(J34:K34)</f>
        <v>360</v>
      </c>
      <c r="M34" s="12"/>
      <c r="N34" s="12"/>
      <c r="O34" s="12"/>
      <c r="P34" s="12"/>
    </row>
    <row r="35" customFormat="false" ht="12.75" hidden="false" customHeight="false" outlineLevel="0" collapsed="false">
      <c r="A35" s="7"/>
      <c r="C35" s="16" t="s">
        <v>77</v>
      </c>
      <c r="D35" s="9" t="s">
        <v>32</v>
      </c>
      <c r="E35" s="9" t="s">
        <v>33</v>
      </c>
      <c r="F35" s="9" t="s">
        <v>35</v>
      </c>
      <c r="G35" s="9" t="s">
        <v>48</v>
      </c>
      <c r="H35" s="9" t="s">
        <v>50</v>
      </c>
      <c r="I35" s="9" t="s">
        <v>78</v>
      </c>
      <c r="J35" s="7" t="n">
        <v>3876</v>
      </c>
      <c r="K35" s="7" t="n">
        <v>1823</v>
      </c>
      <c r="L35" s="7" t="n">
        <f aca="false">SUM(J35:K35)</f>
        <v>5699</v>
      </c>
      <c r="M35" s="12"/>
      <c r="N35" s="12"/>
      <c r="O35" s="12"/>
      <c r="P35" s="12"/>
    </row>
    <row r="36" customFormat="false" ht="12.75" hidden="false" customHeight="false" outlineLevel="0" collapsed="false">
      <c r="A36" s="7"/>
      <c r="C36" s="16" t="s">
        <v>79</v>
      </c>
      <c r="D36" s="9" t="s">
        <v>32</v>
      </c>
      <c r="E36" s="9" t="s">
        <v>33</v>
      </c>
      <c r="F36" s="9" t="s">
        <v>35</v>
      </c>
      <c r="G36" s="9" t="s">
        <v>48</v>
      </c>
      <c r="H36" s="9" t="s">
        <v>50</v>
      </c>
      <c r="I36" s="9" t="s">
        <v>80</v>
      </c>
      <c r="J36" s="7" t="n">
        <v>161</v>
      </c>
      <c r="K36" s="7" t="n">
        <v>908</v>
      </c>
      <c r="L36" s="7" t="n">
        <f aca="false">SUM(J36:K36)</f>
        <v>1069</v>
      </c>
      <c r="M36" s="12"/>
      <c r="N36" s="12"/>
      <c r="O36" s="12"/>
      <c r="P36" s="12"/>
    </row>
    <row r="37" customFormat="false" ht="12.75" hidden="false" customHeight="false" outlineLevel="0" collapsed="false">
      <c r="A37" s="7"/>
      <c r="C37" s="16" t="s">
        <v>81</v>
      </c>
      <c r="D37" s="9" t="s">
        <v>32</v>
      </c>
      <c r="E37" s="9" t="s">
        <v>33</v>
      </c>
      <c r="F37" s="9" t="s">
        <v>35</v>
      </c>
      <c r="G37" s="9" t="s">
        <v>48</v>
      </c>
      <c r="H37" s="9" t="s">
        <v>50</v>
      </c>
      <c r="I37" s="9" t="s">
        <v>82</v>
      </c>
      <c r="J37" s="7" t="n">
        <v>3715</v>
      </c>
      <c r="K37" s="7" t="n">
        <v>915</v>
      </c>
      <c r="L37" s="7" t="n">
        <f aca="false">SUM(J37:K37)</f>
        <v>4630</v>
      </c>
      <c r="M37" s="12"/>
      <c r="N37" s="12"/>
      <c r="O37" s="12"/>
      <c r="P37" s="12"/>
    </row>
    <row r="38" customFormat="false" ht="25.5" hidden="true" customHeight="false" outlineLevel="0" collapsed="false">
      <c r="A38" s="7"/>
      <c r="C38" s="15" t="s">
        <v>83</v>
      </c>
      <c r="D38" s="17" t="s">
        <v>32</v>
      </c>
      <c r="E38" s="17" t="s">
        <v>33</v>
      </c>
      <c r="F38" s="17" t="s">
        <v>35</v>
      </c>
      <c r="G38" s="17" t="s">
        <v>84</v>
      </c>
      <c r="H38" s="17"/>
      <c r="I38" s="17"/>
      <c r="J38" s="7" t="n">
        <v>206</v>
      </c>
      <c r="K38" s="7"/>
      <c r="L38" s="7" t="n">
        <f aca="false">SUM(J38:K38)</f>
        <v>206</v>
      </c>
      <c r="M38" s="12"/>
      <c r="N38" s="12"/>
      <c r="O38" s="12"/>
      <c r="P38" s="12"/>
    </row>
    <row r="39" customFormat="false" ht="25.5" hidden="true" customHeight="false" outlineLevel="0" collapsed="false">
      <c r="A39" s="7"/>
      <c r="C39" s="16" t="s">
        <v>49</v>
      </c>
      <c r="D39" s="9" t="s">
        <v>32</v>
      </c>
      <c r="E39" s="9" t="s">
        <v>33</v>
      </c>
      <c r="F39" s="9" t="s">
        <v>35</v>
      </c>
      <c r="G39" s="9" t="s">
        <v>84</v>
      </c>
      <c r="H39" s="9" t="s">
        <v>50</v>
      </c>
      <c r="I39" s="9"/>
      <c r="J39" s="7" t="n">
        <v>206</v>
      </c>
      <c r="K39" s="7"/>
      <c r="L39" s="7" t="n">
        <f aca="false">SUM(J39:K39)</f>
        <v>206</v>
      </c>
      <c r="M39" s="12"/>
      <c r="N39" s="12"/>
      <c r="O39" s="12"/>
      <c r="P39" s="12"/>
    </row>
    <row r="40" customFormat="false" ht="12.75" hidden="true" customHeight="false" outlineLevel="0" collapsed="false">
      <c r="A40" s="7"/>
      <c r="C40" s="16" t="s">
        <v>51</v>
      </c>
      <c r="D40" s="9" t="s">
        <v>32</v>
      </c>
      <c r="E40" s="9" t="s">
        <v>33</v>
      </c>
      <c r="F40" s="9" t="s">
        <v>35</v>
      </c>
      <c r="G40" s="9" t="s">
        <v>84</v>
      </c>
      <c r="H40" s="9" t="s">
        <v>50</v>
      </c>
      <c r="I40" s="9" t="s">
        <v>52</v>
      </c>
      <c r="J40" s="7" t="n">
        <v>180</v>
      </c>
      <c r="K40" s="7"/>
      <c r="L40" s="7" t="n">
        <f aca="false">SUM(J40:K40)</f>
        <v>180</v>
      </c>
      <c r="M40" s="12"/>
      <c r="N40" s="12"/>
      <c r="O40" s="12"/>
      <c r="P40" s="12"/>
    </row>
    <row r="41" customFormat="false" ht="12.75" hidden="true" customHeight="false" outlineLevel="0" collapsed="false">
      <c r="A41" s="7"/>
      <c r="C41" s="16" t="s">
        <v>53</v>
      </c>
      <c r="D41" s="9" t="s">
        <v>32</v>
      </c>
      <c r="E41" s="9" t="s">
        <v>33</v>
      </c>
      <c r="F41" s="9" t="s">
        <v>35</v>
      </c>
      <c r="G41" s="9" t="s">
        <v>84</v>
      </c>
      <c r="H41" s="9" t="s">
        <v>50</v>
      </c>
      <c r="I41" s="9" t="s">
        <v>54</v>
      </c>
      <c r="J41" s="7" t="n">
        <v>143</v>
      </c>
      <c r="K41" s="7"/>
      <c r="L41" s="7" t="n">
        <f aca="false">SUM(J41:K41)</f>
        <v>143</v>
      </c>
      <c r="M41" s="12"/>
      <c r="N41" s="12"/>
      <c r="O41" s="12"/>
      <c r="P41" s="12"/>
    </row>
    <row r="42" customFormat="false" ht="12.75" hidden="true" customHeight="false" outlineLevel="0" collapsed="false">
      <c r="A42" s="7"/>
      <c r="C42" s="16" t="s">
        <v>55</v>
      </c>
      <c r="D42" s="9" t="s">
        <v>32</v>
      </c>
      <c r="E42" s="9" t="s">
        <v>33</v>
      </c>
      <c r="F42" s="9" t="s">
        <v>35</v>
      </c>
      <c r="G42" s="9" t="s">
        <v>84</v>
      </c>
      <c r="H42" s="9" t="s">
        <v>50</v>
      </c>
      <c r="I42" s="9" t="s">
        <v>56</v>
      </c>
      <c r="J42" s="7"/>
      <c r="K42" s="7"/>
      <c r="L42" s="7" t="n">
        <f aca="false">SUM(J42:K42)</f>
        <v>0</v>
      </c>
      <c r="M42" s="12"/>
      <c r="N42" s="12"/>
      <c r="O42" s="12"/>
      <c r="P42" s="12"/>
    </row>
    <row r="43" customFormat="false" ht="12.75" hidden="true" customHeight="false" outlineLevel="0" collapsed="false">
      <c r="A43" s="7"/>
      <c r="C43" s="16" t="s">
        <v>57</v>
      </c>
      <c r="D43" s="9" t="s">
        <v>32</v>
      </c>
      <c r="E43" s="9" t="s">
        <v>33</v>
      </c>
      <c r="F43" s="9" t="s">
        <v>35</v>
      </c>
      <c r="G43" s="9" t="s">
        <v>84</v>
      </c>
      <c r="H43" s="9" t="s">
        <v>50</v>
      </c>
      <c r="I43" s="9" t="s">
        <v>58</v>
      </c>
      <c r="J43" s="7" t="n">
        <v>37</v>
      </c>
      <c r="K43" s="7"/>
      <c r="L43" s="7" t="n">
        <f aca="false">SUM(J43:K43)</f>
        <v>37</v>
      </c>
      <c r="M43" s="12"/>
      <c r="N43" s="12"/>
      <c r="O43" s="12"/>
      <c r="P43" s="12"/>
    </row>
    <row r="44" customFormat="false" ht="12.75" hidden="true" customHeight="false" outlineLevel="0" collapsed="false">
      <c r="A44" s="7"/>
      <c r="C44" s="16" t="s">
        <v>59</v>
      </c>
      <c r="D44" s="9" t="s">
        <v>32</v>
      </c>
      <c r="E44" s="9" t="s">
        <v>33</v>
      </c>
      <c r="F44" s="9" t="s">
        <v>35</v>
      </c>
      <c r="G44" s="9" t="s">
        <v>84</v>
      </c>
      <c r="H44" s="9" t="s">
        <v>50</v>
      </c>
      <c r="I44" s="9" t="s">
        <v>60</v>
      </c>
      <c r="J44" s="7" t="n">
        <v>19</v>
      </c>
      <c r="K44" s="7"/>
      <c r="L44" s="7" t="n">
        <f aca="false">SUM(J44:K44)</f>
        <v>19</v>
      </c>
      <c r="M44" s="12"/>
      <c r="N44" s="12"/>
      <c r="O44" s="12"/>
      <c r="P44" s="12"/>
    </row>
    <row r="45" customFormat="false" ht="12.75" hidden="true" customHeight="false" outlineLevel="0" collapsed="false">
      <c r="A45" s="7"/>
      <c r="C45" s="16" t="s">
        <v>61</v>
      </c>
      <c r="D45" s="9" t="s">
        <v>32</v>
      </c>
      <c r="E45" s="9" t="s">
        <v>33</v>
      </c>
      <c r="F45" s="9" t="s">
        <v>35</v>
      </c>
      <c r="G45" s="9" t="s">
        <v>84</v>
      </c>
      <c r="H45" s="9" t="s">
        <v>50</v>
      </c>
      <c r="I45" s="9" t="s">
        <v>62</v>
      </c>
      <c r="J45" s="7" t="n">
        <v>3</v>
      </c>
      <c r="K45" s="7"/>
      <c r="L45" s="7" t="n">
        <f aca="false">SUM(J45:K45)</f>
        <v>3</v>
      </c>
      <c r="M45" s="12"/>
      <c r="N45" s="12"/>
      <c r="O45" s="12"/>
      <c r="P45" s="12"/>
    </row>
    <row r="46" customFormat="false" ht="12.75" hidden="true" customHeight="false" outlineLevel="0" collapsed="false">
      <c r="A46" s="7"/>
      <c r="C46" s="16" t="s">
        <v>63</v>
      </c>
      <c r="D46" s="9" t="s">
        <v>32</v>
      </c>
      <c r="E46" s="9" t="s">
        <v>33</v>
      </c>
      <c r="F46" s="9" t="s">
        <v>35</v>
      </c>
      <c r="G46" s="9" t="s">
        <v>84</v>
      </c>
      <c r="H46" s="9" t="s">
        <v>50</v>
      </c>
      <c r="I46" s="9" t="s">
        <v>64</v>
      </c>
      <c r="J46" s="7"/>
      <c r="K46" s="7"/>
      <c r="L46" s="7" t="n">
        <f aca="false">SUM(J46:K46)</f>
        <v>0</v>
      </c>
      <c r="M46" s="12"/>
      <c r="N46" s="12"/>
      <c r="O46" s="12"/>
      <c r="P46" s="12"/>
    </row>
    <row r="47" customFormat="false" ht="12.75" hidden="true" customHeight="false" outlineLevel="0" collapsed="false">
      <c r="A47" s="7"/>
      <c r="C47" s="16" t="s">
        <v>65</v>
      </c>
      <c r="D47" s="9" t="s">
        <v>32</v>
      </c>
      <c r="E47" s="9" t="s">
        <v>33</v>
      </c>
      <c r="F47" s="9" t="s">
        <v>35</v>
      </c>
      <c r="G47" s="9" t="s">
        <v>84</v>
      </c>
      <c r="H47" s="9" t="s">
        <v>50</v>
      </c>
      <c r="I47" s="9" t="s">
        <v>66</v>
      </c>
      <c r="J47" s="7" t="n">
        <v>16</v>
      </c>
      <c r="K47" s="7"/>
      <c r="L47" s="7" t="n">
        <f aca="false">SUM(J47:K47)</f>
        <v>16</v>
      </c>
      <c r="M47" s="12"/>
      <c r="N47" s="12"/>
      <c r="O47" s="12"/>
      <c r="P47" s="12"/>
    </row>
    <row r="48" customFormat="false" ht="12.75" hidden="true" customHeight="false" outlineLevel="0" collapsed="false">
      <c r="A48" s="7"/>
      <c r="C48" s="16" t="s">
        <v>85</v>
      </c>
      <c r="D48" s="9" t="s">
        <v>32</v>
      </c>
      <c r="E48" s="9" t="s">
        <v>33</v>
      </c>
      <c r="F48" s="9" t="s">
        <v>35</v>
      </c>
      <c r="G48" s="9" t="s">
        <v>84</v>
      </c>
      <c r="H48" s="9" t="s">
        <v>50</v>
      </c>
      <c r="I48" s="9" t="s">
        <v>86</v>
      </c>
      <c r="J48" s="7"/>
      <c r="K48" s="7"/>
      <c r="L48" s="7" t="n">
        <f aca="false">SUM(J48:K48)</f>
        <v>0</v>
      </c>
      <c r="M48" s="12"/>
      <c r="N48" s="12"/>
      <c r="O48" s="12"/>
      <c r="P48" s="12"/>
    </row>
    <row r="49" customFormat="false" ht="12.75" hidden="true" customHeight="false" outlineLevel="0" collapsed="false">
      <c r="A49" s="7"/>
      <c r="C49" s="16" t="s">
        <v>67</v>
      </c>
      <c r="D49" s="9" t="s">
        <v>32</v>
      </c>
      <c r="E49" s="9" t="s">
        <v>33</v>
      </c>
      <c r="F49" s="9" t="s">
        <v>35</v>
      </c>
      <c r="G49" s="9" t="s">
        <v>84</v>
      </c>
      <c r="H49" s="9" t="s">
        <v>50</v>
      </c>
      <c r="I49" s="9" t="s">
        <v>68</v>
      </c>
      <c r="J49" s="7"/>
      <c r="K49" s="7"/>
      <c r="L49" s="7" t="n">
        <f aca="false">SUM(J49:K49)</f>
        <v>0</v>
      </c>
      <c r="M49" s="12"/>
      <c r="N49" s="12"/>
      <c r="O49" s="12"/>
      <c r="P49" s="12"/>
    </row>
    <row r="50" customFormat="false" ht="12.75" hidden="true" customHeight="false" outlineLevel="0" collapsed="false">
      <c r="A50" s="7"/>
      <c r="C50" s="16" t="s">
        <v>69</v>
      </c>
      <c r="D50" s="9" t="s">
        <v>32</v>
      </c>
      <c r="E50" s="9" t="s">
        <v>33</v>
      </c>
      <c r="F50" s="9" t="s">
        <v>35</v>
      </c>
      <c r="G50" s="9" t="s">
        <v>84</v>
      </c>
      <c r="H50" s="9" t="s">
        <v>50</v>
      </c>
      <c r="I50" s="9" t="s">
        <v>70</v>
      </c>
      <c r="J50" s="7"/>
      <c r="K50" s="7"/>
      <c r="L50" s="7" t="n">
        <f aca="false">SUM(J50:K50)</f>
        <v>0</v>
      </c>
      <c r="M50" s="12"/>
      <c r="N50" s="12"/>
      <c r="O50" s="12"/>
      <c r="P50" s="12"/>
    </row>
    <row r="51" customFormat="false" ht="12.75" hidden="true" customHeight="false" outlineLevel="0" collapsed="false">
      <c r="A51" s="7"/>
      <c r="C51" s="16" t="s">
        <v>75</v>
      </c>
      <c r="D51" s="9" t="s">
        <v>32</v>
      </c>
      <c r="E51" s="9" t="s">
        <v>33</v>
      </c>
      <c r="F51" s="9" t="s">
        <v>35</v>
      </c>
      <c r="G51" s="9" t="s">
        <v>84</v>
      </c>
      <c r="H51" s="9" t="s">
        <v>50</v>
      </c>
      <c r="I51" s="9" t="s">
        <v>76</v>
      </c>
      <c r="J51" s="7"/>
      <c r="K51" s="7"/>
      <c r="L51" s="7" t="n">
        <f aca="false">SUM(J51:K51)</f>
        <v>0</v>
      </c>
      <c r="M51" s="12"/>
      <c r="N51" s="12"/>
      <c r="O51" s="12"/>
      <c r="P51" s="12"/>
    </row>
    <row r="52" customFormat="false" ht="12.75" hidden="true" customHeight="false" outlineLevel="0" collapsed="false">
      <c r="A52" s="7"/>
      <c r="C52" s="16" t="s">
        <v>77</v>
      </c>
      <c r="D52" s="9" t="s">
        <v>32</v>
      </c>
      <c r="E52" s="9" t="s">
        <v>33</v>
      </c>
      <c r="F52" s="9" t="s">
        <v>35</v>
      </c>
      <c r="G52" s="9" t="s">
        <v>84</v>
      </c>
      <c r="H52" s="9" t="s">
        <v>50</v>
      </c>
      <c r="I52" s="9" t="s">
        <v>78</v>
      </c>
      <c r="J52" s="7" t="n">
        <v>7</v>
      </c>
      <c r="K52" s="7"/>
      <c r="L52" s="7" t="n">
        <f aca="false">SUM(J52:K52)</f>
        <v>7</v>
      </c>
      <c r="M52" s="12"/>
      <c r="N52" s="12"/>
      <c r="O52" s="12"/>
      <c r="P52" s="12"/>
    </row>
    <row r="53" customFormat="false" ht="12.75" hidden="true" customHeight="false" outlineLevel="0" collapsed="false">
      <c r="A53" s="7"/>
      <c r="C53" s="16" t="s">
        <v>79</v>
      </c>
      <c r="D53" s="9" t="s">
        <v>32</v>
      </c>
      <c r="E53" s="9" t="s">
        <v>33</v>
      </c>
      <c r="F53" s="9" t="s">
        <v>35</v>
      </c>
      <c r="G53" s="9" t="s">
        <v>84</v>
      </c>
      <c r="H53" s="9" t="s">
        <v>50</v>
      </c>
      <c r="I53" s="9" t="s">
        <v>80</v>
      </c>
      <c r="J53" s="7"/>
      <c r="K53" s="7"/>
      <c r="L53" s="7" t="n">
        <f aca="false">SUM(J53:K53)</f>
        <v>0</v>
      </c>
      <c r="M53" s="12"/>
      <c r="N53" s="12"/>
      <c r="O53" s="12"/>
      <c r="P53" s="12"/>
    </row>
    <row r="54" customFormat="false" ht="12.75" hidden="true" customHeight="false" outlineLevel="0" collapsed="false">
      <c r="A54" s="7"/>
      <c r="C54" s="16" t="s">
        <v>81</v>
      </c>
      <c r="D54" s="9" t="s">
        <v>32</v>
      </c>
      <c r="E54" s="9" t="s">
        <v>33</v>
      </c>
      <c r="F54" s="9" t="s">
        <v>35</v>
      </c>
      <c r="G54" s="9" t="s">
        <v>84</v>
      </c>
      <c r="H54" s="9" t="s">
        <v>50</v>
      </c>
      <c r="I54" s="9" t="s">
        <v>82</v>
      </c>
      <c r="J54" s="7" t="n">
        <v>7</v>
      </c>
      <c r="K54" s="7"/>
      <c r="L54" s="7" t="n">
        <f aca="false">SUM(J54:K54)</f>
        <v>7</v>
      </c>
      <c r="M54" s="12"/>
      <c r="N54" s="12"/>
      <c r="O54" s="12"/>
      <c r="P54" s="12"/>
    </row>
    <row r="55" customFormat="false" ht="12.75" hidden="false" customHeight="false" outlineLevel="0" collapsed="false">
      <c r="A55" s="7"/>
      <c r="C55" s="15" t="s">
        <v>87</v>
      </c>
      <c r="D55" s="17" t="s">
        <v>32</v>
      </c>
      <c r="E55" s="17" t="s">
        <v>33</v>
      </c>
      <c r="F55" s="17" t="s">
        <v>35</v>
      </c>
      <c r="G55" s="17" t="s">
        <v>88</v>
      </c>
      <c r="H55" s="17"/>
      <c r="I55" s="9"/>
      <c r="J55" s="7" t="n">
        <v>2385</v>
      </c>
      <c r="K55" s="7" t="n">
        <v>-323</v>
      </c>
      <c r="L55" s="7" t="n">
        <f aca="false">SUM(J55:K55)</f>
        <v>2062</v>
      </c>
      <c r="M55" s="12"/>
      <c r="N55" s="12"/>
      <c r="O55" s="12"/>
      <c r="P55" s="12"/>
    </row>
    <row r="56" customFormat="false" ht="25.5" hidden="false" customHeight="false" outlineLevel="0" collapsed="false">
      <c r="A56" s="7"/>
      <c r="C56" s="16" t="s">
        <v>49</v>
      </c>
      <c r="D56" s="9" t="s">
        <v>32</v>
      </c>
      <c r="E56" s="9" t="s">
        <v>33</v>
      </c>
      <c r="F56" s="9" t="s">
        <v>35</v>
      </c>
      <c r="G56" s="9" t="s">
        <v>88</v>
      </c>
      <c r="H56" s="9" t="s">
        <v>50</v>
      </c>
      <c r="I56" s="9"/>
      <c r="J56" s="7" t="n">
        <v>2385</v>
      </c>
      <c r="K56" s="7" t="n">
        <v>-323</v>
      </c>
      <c r="L56" s="7" t="n">
        <f aca="false">SUM(J56:K56)</f>
        <v>2062</v>
      </c>
      <c r="M56" s="12"/>
      <c r="N56" s="12"/>
      <c r="O56" s="12"/>
      <c r="P56" s="12"/>
    </row>
    <row r="57" customFormat="false" ht="12.75" hidden="false" customHeight="false" outlineLevel="0" collapsed="false">
      <c r="A57" s="7"/>
      <c r="C57" s="18" t="s">
        <v>41</v>
      </c>
      <c r="D57" s="9" t="s">
        <v>32</v>
      </c>
      <c r="E57" s="9" t="s">
        <v>33</v>
      </c>
      <c r="F57" s="9" t="s">
        <v>35</v>
      </c>
      <c r="G57" s="9" t="s">
        <v>88</v>
      </c>
      <c r="H57" s="9" t="s">
        <v>50</v>
      </c>
      <c r="I57" s="9" t="s">
        <v>42</v>
      </c>
      <c r="J57" s="7" t="n">
        <v>2283</v>
      </c>
      <c r="K57" s="7" t="n">
        <v>-221</v>
      </c>
      <c r="L57" s="7" t="n">
        <f aca="false">SUM(J57:K57)</f>
        <v>2062</v>
      </c>
      <c r="M57" s="12"/>
      <c r="N57" s="12"/>
      <c r="O57" s="12"/>
      <c r="P57" s="12"/>
    </row>
    <row r="58" customFormat="false" ht="12.75" hidden="false" customHeight="false" outlineLevel="0" collapsed="false">
      <c r="A58" s="7"/>
      <c r="C58" s="16" t="s">
        <v>51</v>
      </c>
      <c r="D58" s="9" t="s">
        <v>32</v>
      </c>
      <c r="E58" s="9" t="s">
        <v>33</v>
      </c>
      <c r="F58" s="9" t="s">
        <v>35</v>
      </c>
      <c r="G58" s="9" t="s">
        <v>88</v>
      </c>
      <c r="H58" s="9" t="s">
        <v>50</v>
      </c>
      <c r="I58" s="9" t="s">
        <v>52</v>
      </c>
      <c r="J58" s="7" t="n">
        <v>2056</v>
      </c>
      <c r="K58" s="7" t="n">
        <v>-480</v>
      </c>
      <c r="L58" s="7" t="n">
        <f aca="false">SUM(J58:K58)</f>
        <v>1576</v>
      </c>
      <c r="M58" s="12"/>
      <c r="N58" s="12"/>
      <c r="O58" s="12"/>
      <c r="P58" s="12"/>
    </row>
    <row r="59" customFormat="false" ht="12.75" hidden="false" customHeight="false" outlineLevel="0" collapsed="false">
      <c r="A59" s="7"/>
      <c r="C59" s="16" t="s">
        <v>53</v>
      </c>
      <c r="D59" s="9" t="s">
        <v>32</v>
      </c>
      <c r="E59" s="9" t="s">
        <v>33</v>
      </c>
      <c r="F59" s="9" t="s">
        <v>35</v>
      </c>
      <c r="G59" s="9" t="s">
        <v>88</v>
      </c>
      <c r="H59" s="9" t="s">
        <v>50</v>
      </c>
      <c r="I59" s="9" t="s">
        <v>54</v>
      </c>
      <c r="J59" s="7" t="n">
        <v>1622</v>
      </c>
      <c r="K59" s="7" t="n">
        <v>-385</v>
      </c>
      <c r="L59" s="7" t="n">
        <f aca="false">SUM(J59:K59)</f>
        <v>1237</v>
      </c>
      <c r="M59" s="12"/>
      <c r="N59" s="12"/>
      <c r="O59" s="12"/>
      <c r="P59" s="12"/>
    </row>
    <row r="60" customFormat="false" ht="12.75" hidden="false" customHeight="false" outlineLevel="0" collapsed="false">
      <c r="A60" s="7"/>
      <c r="C60" s="16" t="s">
        <v>55</v>
      </c>
      <c r="D60" s="9" t="s">
        <v>32</v>
      </c>
      <c r="E60" s="9" t="s">
        <v>33</v>
      </c>
      <c r="F60" s="9" t="s">
        <v>35</v>
      </c>
      <c r="G60" s="9" t="s">
        <v>88</v>
      </c>
      <c r="H60" s="9" t="s">
        <v>50</v>
      </c>
      <c r="I60" s="9" t="s">
        <v>56</v>
      </c>
      <c r="J60" s="7" t="n">
        <v>9</v>
      </c>
      <c r="K60" s="7" t="n">
        <v>-9</v>
      </c>
      <c r="L60" s="7" t="n">
        <f aca="false">SUM(J60:K60)</f>
        <v>0</v>
      </c>
      <c r="M60" s="12"/>
      <c r="N60" s="12"/>
      <c r="O60" s="12"/>
      <c r="P60" s="12"/>
    </row>
    <row r="61" customFormat="false" ht="12.75" hidden="false" customHeight="false" outlineLevel="0" collapsed="false">
      <c r="A61" s="7"/>
      <c r="C61" s="16" t="s">
        <v>57</v>
      </c>
      <c r="D61" s="9" t="s">
        <v>32</v>
      </c>
      <c r="E61" s="9" t="s">
        <v>33</v>
      </c>
      <c r="F61" s="9" t="s">
        <v>35</v>
      </c>
      <c r="G61" s="9" t="s">
        <v>88</v>
      </c>
      <c r="H61" s="9" t="s">
        <v>50</v>
      </c>
      <c r="I61" s="9" t="s">
        <v>58</v>
      </c>
      <c r="J61" s="7" t="n">
        <v>425</v>
      </c>
      <c r="K61" s="7" t="n">
        <v>-86</v>
      </c>
      <c r="L61" s="7" t="n">
        <f aca="false">SUM(J61:K61)</f>
        <v>339</v>
      </c>
      <c r="M61" s="12"/>
      <c r="N61" s="12"/>
      <c r="O61" s="12"/>
      <c r="P61" s="12"/>
    </row>
    <row r="62" customFormat="false" ht="12.75" hidden="false" customHeight="false" outlineLevel="0" collapsed="false">
      <c r="A62" s="7"/>
      <c r="C62" s="16" t="s">
        <v>59</v>
      </c>
      <c r="D62" s="9" t="s">
        <v>32</v>
      </c>
      <c r="E62" s="9" t="s">
        <v>33</v>
      </c>
      <c r="F62" s="9" t="s">
        <v>35</v>
      </c>
      <c r="G62" s="9" t="s">
        <v>88</v>
      </c>
      <c r="H62" s="9" t="s">
        <v>50</v>
      </c>
      <c r="I62" s="9" t="s">
        <v>60</v>
      </c>
      <c r="J62" s="7" t="n">
        <v>170</v>
      </c>
      <c r="K62" s="7" t="n">
        <v>262</v>
      </c>
      <c r="L62" s="7" t="n">
        <f aca="false">SUM(J62:K62)</f>
        <v>432</v>
      </c>
      <c r="M62" s="12"/>
      <c r="N62" s="12"/>
      <c r="O62" s="12"/>
      <c r="P62" s="12"/>
    </row>
    <row r="63" customFormat="false" ht="12.75" hidden="false" customHeight="false" outlineLevel="0" collapsed="false">
      <c r="A63" s="7"/>
      <c r="C63" s="16" t="s">
        <v>61</v>
      </c>
      <c r="D63" s="9" t="s">
        <v>32</v>
      </c>
      <c r="E63" s="9" t="s">
        <v>33</v>
      </c>
      <c r="F63" s="9" t="s">
        <v>35</v>
      </c>
      <c r="G63" s="9" t="s">
        <v>88</v>
      </c>
      <c r="H63" s="9" t="s">
        <v>50</v>
      </c>
      <c r="I63" s="9" t="s">
        <v>62</v>
      </c>
      <c r="J63" s="7" t="n">
        <v>40</v>
      </c>
      <c r="K63" s="7" t="n">
        <v>-4</v>
      </c>
      <c r="L63" s="7" t="n">
        <f aca="false">SUM(J63:K63)</f>
        <v>36</v>
      </c>
      <c r="M63" s="12"/>
      <c r="N63" s="12"/>
      <c r="O63" s="12"/>
      <c r="P63" s="12"/>
    </row>
    <row r="64" customFormat="false" ht="12.75" hidden="false" customHeight="false" outlineLevel="0" collapsed="false">
      <c r="A64" s="7"/>
      <c r="C64" s="16" t="s">
        <v>63</v>
      </c>
      <c r="D64" s="9" t="s">
        <v>32</v>
      </c>
      <c r="E64" s="9" t="s">
        <v>33</v>
      </c>
      <c r="F64" s="9" t="s">
        <v>35</v>
      </c>
      <c r="G64" s="9" t="s">
        <v>88</v>
      </c>
      <c r="H64" s="9" t="s">
        <v>50</v>
      </c>
      <c r="I64" s="9" t="s">
        <v>64</v>
      </c>
      <c r="J64" s="7"/>
      <c r="K64" s="7"/>
      <c r="L64" s="7" t="n">
        <f aca="false">SUM(J64:K64)</f>
        <v>0</v>
      </c>
      <c r="M64" s="12"/>
      <c r="N64" s="12"/>
      <c r="O64" s="12"/>
      <c r="P64" s="12"/>
    </row>
    <row r="65" customFormat="false" ht="12.75" hidden="false" customHeight="false" outlineLevel="0" collapsed="false">
      <c r="A65" s="7"/>
      <c r="C65" s="16" t="s">
        <v>65</v>
      </c>
      <c r="D65" s="9" t="s">
        <v>32</v>
      </c>
      <c r="E65" s="9" t="s">
        <v>33</v>
      </c>
      <c r="F65" s="9" t="s">
        <v>35</v>
      </c>
      <c r="G65" s="9" t="s">
        <v>88</v>
      </c>
      <c r="H65" s="9" t="s">
        <v>50</v>
      </c>
      <c r="I65" s="9" t="s">
        <v>66</v>
      </c>
      <c r="J65" s="7" t="n">
        <v>123</v>
      </c>
      <c r="K65" s="7" t="n">
        <v>-74</v>
      </c>
      <c r="L65" s="7" t="n">
        <f aca="false">SUM(J65:K65)</f>
        <v>49</v>
      </c>
      <c r="M65" s="12"/>
      <c r="N65" s="12"/>
      <c r="O65" s="12"/>
      <c r="P65" s="12"/>
    </row>
    <row r="66" customFormat="false" ht="12.75" hidden="false" customHeight="false" outlineLevel="0" collapsed="false">
      <c r="A66" s="7"/>
      <c r="C66" s="16" t="s">
        <v>67</v>
      </c>
      <c r="D66" s="9" t="s">
        <v>32</v>
      </c>
      <c r="E66" s="9" t="s">
        <v>33</v>
      </c>
      <c r="F66" s="9" t="s">
        <v>35</v>
      </c>
      <c r="G66" s="9" t="s">
        <v>88</v>
      </c>
      <c r="H66" s="9" t="s">
        <v>50</v>
      </c>
      <c r="I66" s="9" t="s">
        <v>68</v>
      </c>
      <c r="J66" s="7" t="n">
        <v>2</v>
      </c>
      <c r="K66" s="7" t="n">
        <v>195</v>
      </c>
      <c r="L66" s="7" t="n">
        <f aca="false">SUM(J66:K66)</f>
        <v>197</v>
      </c>
      <c r="M66" s="12"/>
      <c r="N66" s="12"/>
      <c r="O66" s="12"/>
      <c r="P66" s="12"/>
    </row>
    <row r="67" customFormat="false" ht="12.75" hidden="false" customHeight="false" outlineLevel="0" collapsed="false">
      <c r="A67" s="7"/>
      <c r="C67" s="16" t="s">
        <v>69</v>
      </c>
      <c r="D67" s="9" t="s">
        <v>32</v>
      </c>
      <c r="E67" s="9" t="s">
        <v>33</v>
      </c>
      <c r="F67" s="9" t="s">
        <v>35</v>
      </c>
      <c r="G67" s="9" t="s">
        <v>88</v>
      </c>
      <c r="H67" s="9" t="s">
        <v>50</v>
      </c>
      <c r="I67" s="9" t="s">
        <v>70</v>
      </c>
      <c r="J67" s="7" t="n">
        <v>5</v>
      </c>
      <c r="K67" s="7" t="n">
        <v>145</v>
      </c>
      <c r="L67" s="7" t="n">
        <f aca="false">SUM(J67:K67)</f>
        <v>150</v>
      </c>
      <c r="M67" s="12"/>
      <c r="N67" s="12"/>
      <c r="O67" s="12"/>
      <c r="P67" s="12"/>
    </row>
    <row r="68" customFormat="false" ht="12.75" hidden="false" customHeight="false" outlineLevel="0" collapsed="false">
      <c r="A68" s="7"/>
      <c r="C68" s="16" t="s">
        <v>71</v>
      </c>
      <c r="D68" s="9" t="s">
        <v>32</v>
      </c>
      <c r="E68" s="9" t="s">
        <v>33</v>
      </c>
      <c r="F68" s="9" t="s">
        <v>35</v>
      </c>
      <c r="G68" s="9" t="s">
        <v>88</v>
      </c>
      <c r="H68" s="9" t="s">
        <v>50</v>
      </c>
      <c r="I68" s="9" t="s">
        <v>72</v>
      </c>
      <c r="J68" s="7" t="n">
        <v>57</v>
      </c>
      <c r="K68" s="7" t="n">
        <v>-3</v>
      </c>
      <c r="L68" s="7" t="n">
        <f aca="false">SUM(J68:K68)</f>
        <v>54</v>
      </c>
      <c r="M68" s="12"/>
      <c r="N68" s="12"/>
      <c r="O68" s="12"/>
      <c r="P68" s="12"/>
    </row>
    <row r="69" customFormat="false" ht="12.75" hidden="false" customHeight="false" outlineLevel="0" collapsed="false">
      <c r="A69" s="7"/>
      <c r="C69" s="16" t="s">
        <v>73</v>
      </c>
      <c r="D69" s="9" t="s">
        <v>32</v>
      </c>
      <c r="E69" s="9" t="s">
        <v>33</v>
      </c>
      <c r="F69" s="9" t="s">
        <v>35</v>
      </c>
      <c r="G69" s="9" t="s">
        <v>88</v>
      </c>
      <c r="H69" s="9" t="s">
        <v>50</v>
      </c>
      <c r="I69" s="9" t="s">
        <v>74</v>
      </c>
      <c r="J69" s="7" t="n">
        <v>57</v>
      </c>
      <c r="K69" s="7" t="n">
        <v>-3</v>
      </c>
      <c r="L69" s="7" t="n">
        <f aca="false">SUM(J69:K69)</f>
        <v>54</v>
      </c>
      <c r="M69" s="12"/>
      <c r="N69" s="12"/>
      <c r="O69" s="12"/>
      <c r="P69" s="12"/>
    </row>
    <row r="70" customFormat="false" ht="12.75" hidden="false" customHeight="false" outlineLevel="0" collapsed="false">
      <c r="A70" s="7"/>
      <c r="C70" s="16" t="s">
        <v>75</v>
      </c>
      <c r="D70" s="9" t="s">
        <v>32</v>
      </c>
      <c r="E70" s="9" t="s">
        <v>33</v>
      </c>
      <c r="F70" s="9" t="s">
        <v>35</v>
      </c>
      <c r="G70" s="9" t="s">
        <v>88</v>
      </c>
      <c r="H70" s="9" t="s">
        <v>50</v>
      </c>
      <c r="I70" s="9" t="s">
        <v>76</v>
      </c>
      <c r="J70" s="7"/>
      <c r="K70" s="7"/>
      <c r="L70" s="7" t="n">
        <f aca="false">SUM(J70:K70)</f>
        <v>0</v>
      </c>
      <c r="M70" s="12"/>
      <c r="N70" s="12"/>
      <c r="O70" s="12"/>
      <c r="P70" s="12"/>
    </row>
    <row r="71" customFormat="false" ht="12.75" hidden="false" customHeight="false" outlineLevel="0" collapsed="false">
      <c r="A71" s="7"/>
      <c r="C71" s="16" t="s">
        <v>77</v>
      </c>
      <c r="D71" s="9" t="s">
        <v>32</v>
      </c>
      <c r="E71" s="9" t="s">
        <v>33</v>
      </c>
      <c r="F71" s="9" t="s">
        <v>35</v>
      </c>
      <c r="G71" s="9" t="s">
        <v>88</v>
      </c>
      <c r="H71" s="9" t="s">
        <v>50</v>
      </c>
      <c r="I71" s="9" t="s">
        <v>78</v>
      </c>
      <c r="J71" s="7" t="n">
        <v>102</v>
      </c>
      <c r="K71" s="7" t="n">
        <v>-102</v>
      </c>
      <c r="L71" s="7" t="n">
        <f aca="false">SUM(J71:K71)</f>
        <v>0</v>
      </c>
      <c r="M71" s="12"/>
      <c r="N71" s="12"/>
      <c r="O71" s="12"/>
      <c r="P71" s="12"/>
    </row>
    <row r="72" customFormat="false" ht="12.75" hidden="false" customHeight="false" outlineLevel="0" collapsed="false">
      <c r="A72" s="7"/>
      <c r="C72" s="16" t="s">
        <v>79</v>
      </c>
      <c r="D72" s="9" t="s">
        <v>32</v>
      </c>
      <c r="E72" s="9" t="s">
        <v>33</v>
      </c>
      <c r="F72" s="9" t="s">
        <v>35</v>
      </c>
      <c r="G72" s="9" t="s">
        <v>88</v>
      </c>
      <c r="H72" s="9" t="s">
        <v>50</v>
      </c>
      <c r="I72" s="9" t="s">
        <v>80</v>
      </c>
      <c r="J72" s="7"/>
      <c r="K72" s="7"/>
      <c r="L72" s="7" t="n">
        <f aca="false">SUM(J72:K72)</f>
        <v>0</v>
      </c>
      <c r="M72" s="12"/>
      <c r="N72" s="12"/>
      <c r="O72" s="12"/>
      <c r="P72" s="12"/>
    </row>
    <row r="73" customFormat="false" ht="12.75" hidden="false" customHeight="false" outlineLevel="0" collapsed="false">
      <c r="A73" s="7"/>
      <c r="C73" s="16" t="s">
        <v>81</v>
      </c>
      <c r="D73" s="9" t="s">
        <v>32</v>
      </c>
      <c r="E73" s="9" t="s">
        <v>33</v>
      </c>
      <c r="F73" s="9" t="s">
        <v>35</v>
      </c>
      <c r="G73" s="9" t="s">
        <v>88</v>
      </c>
      <c r="H73" s="9" t="s">
        <v>50</v>
      </c>
      <c r="I73" s="9" t="s">
        <v>82</v>
      </c>
      <c r="J73" s="7" t="n">
        <v>102</v>
      </c>
      <c r="K73" s="7" t="n">
        <v>-102</v>
      </c>
      <c r="L73" s="7" t="n">
        <f aca="false">SUM(J73:K73)</f>
        <v>0</v>
      </c>
      <c r="M73" s="12"/>
      <c r="N73" s="12"/>
      <c r="O73" s="12"/>
      <c r="P73" s="12"/>
    </row>
    <row r="74" customFormat="false" ht="27" hidden="false" customHeight="false" outlineLevel="0" collapsed="false">
      <c r="A74" s="7"/>
      <c r="C74" s="19" t="s">
        <v>89</v>
      </c>
      <c r="D74" s="9" t="s">
        <v>32</v>
      </c>
      <c r="E74" s="9" t="s">
        <v>33</v>
      </c>
      <c r="F74" s="9" t="s">
        <v>35</v>
      </c>
      <c r="G74" s="9" t="s">
        <v>90</v>
      </c>
      <c r="H74" s="9" t="s">
        <v>38</v>
      </c>
      <c r="I74" s="9" t="s">
        <v>38</v>
      </c>
      <c r="J74" s="7" t="n">
        <v>25</v>
      </c>
      <c r="K74" s="7"/>
      <c r="L74" s="7" t="n">
        <f aca="false">SUM(J74:K74)</f>
        <v>25</v>
      </c>
      <c r="M74" s="12"/>
      <c r="N74" s="12"/>
      <c r="O74" s="12"/>
      <c r="P74" s="12"/>
    </row>
    <row r="75" customFormat="false" ht="12.75" hidden="true" customHeight="false" outlineLevel="0" collapsed="false">
      <c r="A75" s="7"/>
      <c r="C75" s="15" t="s">
        <v>91</v>
      </c>
      <c r="D75" s="17" t="s">
        <v>32</v>
      </c>
      <c r="E75" s="17" t="s">
        <v>33</v>
      </c>
      <c r="F75" s="17" t="s">
        <v>35</v>
      </c>
      <c r="G75" s="17" t="s">
        <v>90</v>
      </c>
      <c r="H75" s="17" t="s">
        <v>40</v>
      </c>
      <c r="I75" s="9"/>
      <c r="J75" s="7"/>
      <c r="K75" s="7"/>
      <c r="L75" s="7" t="n">
        <f aca="false">SUM(J75:K75)</f>
        <v>0</v>
      </c>
      <c r="M75" s="12"/>
      <c r="N75" s="12"/>
      <c r="O75" s="12"/>
      <c r="P75" s="12"/>
    </row>
    <row r="76" customFormat="false" ht="12.75" hidden="true" customHeight="false" outlineLevel="0" collapsed="false">
      <c r="A76" s="7"/>
      <c r="C76" s="16" t="s">
        <v>71</v>
      </c>
      <c r="D76" s="9" t="s">
        <v>32</v>
      </c>
      <c r="E76" s="9" t="s">
        <v>33</v>
      </c>
      <c r="F76" s="9" t="s">
        <v>35</v>
      </c>
      <c r="G76" s="9" t="s">
        <v>90</v>
      </c>
      <c r="H76" s="9" t="s">
        <v>40</v>
      </c>
      <c r="I76" s="9" t="s">
        <v>72</v>
      </c>
      <c r="J76" s="7"/>
      <c r="K76" s="7"/>
      <c r="L76" s="7" t="n">
        <f aca="false">SUM(J76:K76)</f>
        <v>0</v>
      </c>
      <c r="M76" s="12"/>
      <c r="N76" s="12"/>
      <c r="O76" s="12"/>
      <c r="P76" s="12"/>
    </row>
    <row r="77" customFormat="false" ht="12.75" hidden="true" customHeight="false" outlineLevel="0" collapsed="false">
      <c r="A77" s="7"/>
      <c r="C77" s="16" t="s">
        <v>73</v>
      </c>
      <c r="D77" s="9" t="s">
        <v>32</v>
      </c>
      <c r="E77" s="9" t="s">
        <v>33</v>
      </c>
      <c r="F77" s="9" t="s">
        <v>35</v>
      </c>
      <c r="G77" s="9" t="s">
        <v>90</v>
      </c>
      <c r="H77" s="9" t="s">
        <v>40</v>
      </c>
      <c r="I77" s="9" t="s">
        <v>74</v>
      </c>
      <c r="J77" s="7"/>
      <c r="K77" s="7"/>
      <c r="L77" s="7" t="n">
        <f aca="false">SUM(J77:K77)</f>
        <v>0</v>
      </c>
      <c r="M77" s="12"/>
      <c r="N77" s="12"/>
      <c r="O77" s="12"/>
      <c r="P77" s="12"/>
    </row>
    <row r="78" customFormat="false" ht="25.5" hidden="true" customHeight="false" outlineLevel="0" collapsed="false">
      <c r="A78" s="7"/>
      <c r="C78" s="15" t="s">
        <v>92</v>
      </c>
      <c r="D78" s="17" t="s">
        <v>32</v>
      </c>
      <c r="E78" s="17" t="s">
        <v>33</v>
      </c>
      <c r="F78" s="17" t="s">
        <v>35</v>
      </c>
      <c r="G78" s="17" t="s">
        <v>90</v>
      </c>
      <c r="H78" s="17" t="s">
        <v>40</v>
      </c>
      <c r="I78" s="9"/>
      <c r="J78" s="7"/>
      <c r="K78" s="7"/>
      <c r="L78" s="7" t="n">
        <f aca="false">SUM(J78:K78)</f>
        <v>0</v>
      </c>
      <c r="M78" s="12"/>
      <c r="N78" s="12"/>
      <c r="O78" s="12"/>
      <c r="P78" s="12"/>
    </row>
    <row r="79" customFormat="false" ht="12.75" hidden="true" customHeight="false" outlineLevel="0" collapsed="false">
      <c r="A79" s="7"/>
      <c r="C79" s="16" t="s">
        <v>51</v>
      </c>
      <c r="D79" s="17" t="s">
        <v>32</v>
      </c>
      <c r="E79" s="9" t="s">
        <v>33</v>
      </c>
      <c r="F79" s="9" t="s">
        <v>35</v>
      </c>
      <c r="G79" s="9" t="s">
        <v>90</v>
      </c>
      <c r="H79" s="9" t="s">
        <v>40</v>
      </c>
      <c r="I79" s="9" t="s">
        <v>52</v>
      </c>
      <c r="J79" s="7"/>
      <c r="K79" s="7"/>
      <c r="L79" s="7" t="n">
        <f aca="false">SUM(J79:K79)</f>
        <v>0</v>
      </c>
      <c r="M79" s="12"/>
      <c r="N79" s="12"/>
      <c r="O79" s="12"/>
      <c r="P79" s="12"/>
    </row>
    <row r="80" customFormat="false" ht="12.75" hidden="true" customHeight="false" outlineLevel="0" collapsed="false">
      <c r="A80" s="7"/>
      <c r="C80" s="16" t="s">
        <v>53</v>
      </c>
      <c r="D80" s="17" t="s">
        <v>32</v>
      </c>
      <c r="E80" s="9" t="s">
        <v>33</v>
      </c>
      <c r="F80" s="9" t="s">
        <v>35</v>
      </c>
      <c r="G80" s="9" t="s">
        <v>90</v>
      </c>
      <c r="H80" s="9" t="s">
        <v>40</v>
      </c>
      <c r="I80" s="9" t="s">
        <v>54</v>
      </c>
      <c r="J80" s="7"/>
      <c r="K80" s="7"/>
      <c r="L80" s="7" t="n">
        <f aca="false">SUM(J80:K80)</f>
        <v>0</v>
      </c>
      <c r="M80" s="12"/>
      <c r="N80" s="12"/>
      <c r="O80" s="12"/>
      <c r="P80" s="12"/>
    </row>
    <row r="81" customFormat="false" ht="12.75" hidden="true" customHeight="false" outlineLevel="0" collapsed="false">
      <c r="A81" s="7"/>
      <c r="C81" s="16" t="s">
        <v>57</v>
      </c>
      <c r="D81" s="17" t="s">
        <v>32</v>
      </c>
      <c r="E81" s="9" t="s">
        <v>33</v>
      </c>
      <c r="F81" s="9" t="s">
        <v>35</v>
      </c>
      <c r="G81" s="9" t="s">
        <v>90</v>
      </c>
      <c r="H81" s="9" t="s">
        <v>40</v>
      </c>
      <c r="I81" s="9" t="s">
        <v>58</v>
      </c>
      <c r="J81" s="7"/>
      <c r="K81" s="7"/>
      <c r="L81" s="7" t="n">
        <f aca="false">SUM(J81:K81)</f>
        <v>0</v>
      </c>
      <c r="M81" s="12"/>
      <c r="N81" s="12"/>
      <c r="O81" s="12"/>
      <c r="P81" s="12"/>
    </row>
    <row r="82" customFormat="false" ht="51" hidden="true" customHeight="false" outlineLevel="0" collapsed="false">
      <c r="A82" s="7"/>
      <c r="C82" s="15" t="s">
        <v>93</v>
      </c>
      <c r="D82" s="17" t="s">
        <v>32</v>
      </c>
      <c r="E82" s="17" t="s">
        <v>33</v>
      </c>
      <c r="F82" s="17" t="s">
        <v>35</v>
      </c>
      <c r="G82" s="17" t="s">
        <v>90</v>
      </c>
      <c r="H82" s="17" t="s">
        <v>40</v>
      </c>
      <c r="I82" s="17"/>
      <c r="J82" s="7"/>
      <c r="K82" s="7"/>
      <c r="L82" s="7" t="n">
        <f aca="false">SUM(J82:K82)</f>
        <v>0</v>
      </c>
      <c r="M82" s="12"/>
      <c r="N82" s="12"/>
      <c r="O82" s="12"/>
      <c r="P82" s="12"/>
    </row>
    <row r="83" customFormat="false" ht="12.75" hidden="true" customHeight="false" outlineLevel="0" collapsed="false">
      <c r="A83" s="7"/>
      <c r="C83" s="16" t="s">
        <v>71</v>
      </c>
      <c r="D83" s="9" t="s">
        <v>32</v>
      </c>
      <c r="E83" s="9" t="s">
        <v>33</v>
      </c>
      <c r="F83" s="9" t="s">
        <v>35</v>
      </c>
      <c r="G83" s="9" t="s">
        <v>90</v>
      </c>
      <c r="H83" s="9" t="s">
        <v>40</v>
      </c>
      <c r="I83" s="9" t="s">
        <v>72</v>
      </c>
      <c r="J83" s="7"/>
      <c r="K83" s="7"/>
      <c r="L83" s="7" t="n">
        <f aca="false">SUM(J83:K83)</f>
        <v>0</v>
      </c>
      <c r="M83" s="12"/>
      <c r="N83" s="12"/>
      <c r="O83" s="12"/>
      <c r="P83" s="12"/>
    </row>
    <row r="84" customFormat="false" ht="12.75" hidden="true" customHeight="false" outlineLevel="0" collapsed="false">
      <c r="A84" s="7"/>
      <c r="C84" s="16" t="s">
        <v>73</v>
      </c>
      <c r="D84" s="9" t="s">
        <v>32</v>
      </c>
      <c r="E84" s="9" t="s">
        <v>33</v>
      </c>
      <c r="F84" s="9" t="s">
        <v>35</v>
      </c>
      <c r="G84" s="9" t="s">
        <v>90</v>
      </c>
      <c r="H84" s="9" t="s">
        <v>40</v>
      </c>
      <c r="I84" s="9" t="s">
        <v>74</v>
      </c>
      <c r="J84" s="7"/>
      <c r="K84" s="7"/>
      <c r="L84" s="7" t="n">
        <f aca="false">SUM(J84:K84)</f>
        <v>0</v>
      </c>
      <c r="M84" s="12"/>
      <c r="N84" s="12"/>
      <c r="O84" s="12"/>
      <c r="P84" s="12"/>
    </row>
    <row r="85" customFormat="false" ht="12.75" hidden="false" customHeight="false" outlineLevel="0" collapsed="false">
      <c r="A85" s="7"/>
      <c r="C85" s="16" t="s">
        <v>41</v>
      </c>
      <c r="D85" s="9" t="s">
        <v>32</v>
      </c>
      <c r="E85" s="9" t="s">
        <v>33</v>
      </c>
      <c r="F85" s="9" t="s">
        <v>35</v>
      </c>
      <c r="G85" s="9" t="s">
        <v>90</v>
      </c>
      <c r="H85" s="9" t="s">
        <v>40</v>
      </c>
      <c r="I85" s="9" t="s">
        <v>42</v>
      </c>
      <c r="J85" s="7" t="n">
        <v>25</v>
      </c>
      <c r="K85" s="7"/>
      <c r="L85" s="7" t="n">
        <f aca="false">SUM(J85:K85)</f>
        <v>25</v>
      </c>
      <c r="M85" s="12"/>
      <c r="N85" s="12"/>
      <c r="O85" s="12"/>
      <c r="P85" s="12"/>
    </row>
    <row r="86" customFormat="false" ht="12.75" hidden="false" customHeight="false" outlineLevel="0" collapsed="false">
      <c r="A86" s="7"/>
      <c r="C86" s="16" t="s">
        <v>71</v>
      </c>
      <c r="D86" s="9" t="s">
        <v>32</v>
      </c>
      <c r="E86" s="9" t="s">
        <v>33</v>
      </c>
      <c r="F86" s="9" t="s">
        <v>35</v>
      </c>
      <c r="G86" s="9" t="s">
        <v>90</v>
      </c>
      <c r="H86" s="9" t="s">
        <v>40</v>
      </c>
      <c r="I86" s="9" t="s">
        <v>72</v>
      </c>
      <c r="J86" s="7" t="n">
        <v>25</v>
      </c>
      <c r="K86" s="7"/>
      <c r="L86" s="7" t="n">
        <f aca="false">SUM(J86:K86)</f>
        <v>25</v>
      </c>
      <c r="M86" s="12"/>
      <c r="N86" s="12"/>
      <c r="O86" s="12"/>
      <c r="P86" s="12"/>
    </row>
    <row r="87" customFormat="false" ht="12.75" hidden="false" customHeight="false" outlineLevel="0" collapsed="false">
      <c r="A87" s="7"/>
      <c r="C87" s="16" t="s">
        <v>73</v>
      </c>
      <c r="D87" s="9" t="s">
        <v>32</v>
      </c>
      <c r="E87" s="9" t="s">
        <v>33</v>
      </c>
      <c r="F87" s="9" t="s">
        <v>35</v>
      </c>
      <c r="G87" s="9" t="s">
        <v>90</v>
      </c>
      <c r="H87" s="9" t="s">
        <v>40</v>
      </c>
      <c r="I87" s="9" t="s">
        <v>74</v>
      </c>
      <c r="J87" s="7" t="n">
        <v>25</v>
      </c>
      <c r="K87" s="7"/>
      <c r="L87" s="7" t="n">
        <f aca="false">SUM(J87:K87)</f>
        <v>25</v>
      </c>
      <c r="M87" s="12"/>
      <c r="N87" s="12"/>
      <c r="O87" s="12"/>
      <c r="P87" s="12"/>
    </row>
    <row r="88" customFormat="false" ht="27" hidden="true" customHeight="false" outlineLevel="0" collapsed="false">
      <c r="A88" s="7"/>
      <c r="C88" s="20" t="s">
        <v>94</v>
      </c>
      <c r="D88" s="17" t="s">
        <v>32</v>
      </c>
      <c r="E88" s="17" t="s">
        <v>33</v>
      </c>
      <c r="F88" s="17" t="s">
        <v>35</v>
      </c>
      <c r="G88" s="17" t="s">
        <v>95</v>
      </c>
      <c r="H88" s="17" t="s">
        <v>96</v>
      </c>
      <c r="I88" s="17" t="s">
        <v>38</v>
      </c>
      <c r="J88" s="7"/>
      <c r="K88" s="7"/>
      <c r="L88" s="7" t="n">
        <f aca="false">SUM(J88:K88)</f>
        <v>0</v>
      </c>
      <c r="M88" s="12"/>
      <c r="N88" s="12"/>
      <c r="O88" s="12"/>
      <c r="P88" s="12"/>
    </row>
    <row r="89" customFormat="false" ht="12.75" hidden="true" customHeight="false" outlineLevel="0" collapsed="false">
      <c r="A89" s="7"/>
      <c r="C89" s="16" t="s">
        <v>41</v>
      </c>
      <c r="D89" s="9" t="s">
        <v>32</v>
      </c>
      <c r="E89" s="9" t="s">
        <v>33</v>
      </c>
      <c r="F89" s="9" t="s">
        <v>35</v>
      </c>
      <c r="G89" s="9" t="s">
        <v>95</v>
      </c>
      <c r="H89" s="9" t="s">
        <v>96</v>
      </c>
      <c r="I89" s="9" t="s">
        <v>42</v>
      </c>
      <c r="J89" s="7"/>
      <c r="K89" s="7"/>
      <c r="L89" s="7" t="n">
        <f aca="false">SUM(J89:K89)</f>
        <v>0</v>
      </c>
      <c r="M89" s="12"/>
      <c r="N89" s="12"/>
      <c r="O89" s="12"/>
      <c r="P89" s="12"/>
    </row>
    <row r="90" customFormat="false" ht="25.5" hidden="true" customHeight="false" outlineLevel="0" collapsed="false">
      <c r="A90" s="7"/>
      <c r="C90" s="16" t="s">
        <v>97</v>
      </c>
      <c r="D90" s="9" t="s">
        <v>32</v>
      </c>
      <c r="E90" s="9" t="s">
        <v>33</v>
      </c>
      <c r="F90" s="9" t="s">
        <v>35</v>
      </c>
      <c r="G90" s="9" t="s">
        <v>95</v>
      </c>
      <c r="H90" s="9" t="s">
        <v>96</v>
      </c>
      <c r="I90" s="9" t="s">
        <v>98</v>
      </c>
      <c r="J90" s="7"/>
      <c r="K90" s="7"/>
      <c r="L90" s="7" t="n">
        <f aca="false">SUM(J90:K90)</f>
        <v>0</v>
      </c>
      <c r="M90" s="12"/>
      <c r="N90" s="12"/>
      <c r="O90" s="12"/>
      <c r="P90" s="12"/>
    </row>
    <row r="91" customFormat="false" ht="54" hidden="false" customHeight="false" outlineLevel="0" collapsed="false">
      <c r="A91" s="7"/>
      <c r="C91" s="20" t="s">
        <v>99</v>
      </c>
      <c r="D91" s="17" t="s">
        <v>32</v>
      </c>
      <c r="E91" s="17" t="s">
        <v>33</v>
      </c>
      <c r="F91" s="17" t="s">
        <v>35</v>
      </c>
      <c r="G91" s="17" t="s">
        <v>100</v>
      </c>
      <c r="H91" s="17" t="s">
        <v>101</v>
      </c>
      <c r="I91" s="17" t="s">
        <v>38</v>
      </c>
      <c r="J91" s="7"/>
      <c r="K91" s="7" t="n">
        <v>598</v>
      </c>
      <c r="L91" s="7" t="n">
        <f aca="false">SUM(J91:K91)</f>
        <v>598</v>
      </c>
      <c r="M91" s="12"/>
      <c r="N91" s="12"/>
      <c r="O91" s="12"/>
      <c r="P91" s="12"/>
    </row>
    <row r="92" customFormat="false" ht="12.75" hidden="false" customHeight="false" outlineLevel="0" collapsed="false">
      <c r="A92" s="7"/>
      <c r="C92" s="16" t="s">
        <v>41</v>
      </c>
      <c r="D92" s="9" t="s">
        <v>32</v>
      </c>
      <c r="E92" s="9" t="s">
        <v>33</v>
      </c>
      <c r="F92" s="9" t="s">
        <v>35</v>
      </c>
      <c r="G92" s="9" t="s">
        <v>100</v>
      </c>
      <c r="H92" s="9" t="s">
        <v>101</v>
      </c>
      <c r="I92" s="9" t="s">
        <v>42</v>
      </c>
      <c r="J92" s="7"/>
      <c r="K92" s="7" t="n">
        <v>598</v>
      </c>
      <c r="L92" s="7" t="n">
        <f aca="false">SUM(J92:K92)</f>
        <v>598</v>
      </c>
      <c r="M92" s="12"/>
      <c r="N92" s="12"/>
      <c r="O92" s="12"/>
      <c r="P92" s="12"/>
    </row>
    <row r="93" customFormat="false" ht="12.75" hidden="false" customHeight="false" outlineLevel="0" collapsed="false">
      <c r="A93" s="7"/>
      <c r="C93" s="16" t="s">
        <v>51</v>
      </c>
      <c r="D93" s="9" t="s">
        <v>32</v>
      </c>
      <c r="E93" s="9" t="s">
        <v>33</v>
      </c>
      <c r="F93" s="9" t="s">
        <v>35</v>
      </c>
      <c r="G93" s="9" t="s">
        <v>100</v>
      </c>
      <c r="H93" s="9" t="s">
        <v>101</v>
      </c>
      <c r="I93" s="9" t="s">
        <v>52</v>
      </c>
      <c r="J93" s="7"/>
      <c r="K93" s="7" t="n">
        <v>598</v>
      </c>
      <c r="L93" s="7" t="n">
        <f aca="false">SUM(J93:K93)</f>
        <v>598</v>
      </c>
      <c r="M93" s="12"/>
      <c r="N93" s="12"/>
      <c r="O93" s="12"/>
      <c r="P93" s="12"/>
    </row>
    <row r="94" customFormat="false" ht="12.75" hidden="false" customHeight="false" outlineLevel="0" collapsed="false">
      <c r="A94" s="7"/>
      <c r="C94" s="16" t="s">
        <v>53</v>
      </c>
      <c r="D94" s="9" t="s">
        <v>32</v>
      </c>
      <c r="E94" s="9" t="s">
        <v>33</v>
      </c>
      <c r="F94" s="9" t="s">
        <v>35</v>
      </c>
      <c r="G94" s="9" t="s">
        <v>100</v>
      </c>
      <c r="H94" s="9" t="s">
        <v>101</v>
      </c>
      <c r="I94" s="9" t="s">
        <v>54</v>
      </c>
      <c r="J94" s="7"/>
      <c r="K94" s="7" t="n">
        <v>474</v>
      </c>
      <c r="L94" s="7" t="n">
        <f aca="false">SUM(J94:K94)</f>
        <v>474</v>
      </c>
      <c r="M94" s="12"/>
      <c r="N94" s="12"/>
      <c r="O94" s="12"/>
      <c r="P94" s="12"/>
    </row>
    <row r="95" customFormat="false" ht="12.75" hidden="false" customHeight="false" outlineLevel="0" collapsed="false">
      <c r="A95" s="7"/>
      <c r="C95" s="16" t="s">
        <v>57</v>
      </c>
      <c r="D95" s="9" t="s">
        <v>32</v>
      </c>
      <c r="E95" s="9" t="s">
        <v>33</v>
      </c>
      <c r="F95" s="9" t="s">
        <v>35</v>
      </c>
      <c r="G95" s="9" t="s">
        <v>100</v>
      </c>
      <c r="H95" s="9" t="s">
        <v>101</v>
      </c>
      <c r="I95" s="9" t="s">
        <v>58</v>
      </c>
      <c r="J95" s="7"/>
      <c r="K95" s="7" t="n">
        <v>123</v>
      </c>
      <c r="L95" s="7" t="n">
        <f aca="false">SUM(J95:K95)</f>
        <v>123</v>
      </c>
      <c r="M95" s="12"/>
      <c r="N95" s="12"/>
      <c r="O95" s="12"/>
      <c r="P95" s="12"/>
    </row>
    <row r="96" customFormat="false" ht="13.5" hidden="false" customHeight="false" outlineLevel="0" collapsed="false">
      <c r="A96" s="7"/>
      <c r="C96" s="13" t="s">
        <v>102</v>
      </c>
      <c r="D96" s="14" t="s">
        <v>32</v>
      </c>
      <c r="E96" s="14" t="s">
        <v>33</v>
      </c>
      <c r="F96" s="14" t="s">
        <v>103</v>
      </c>
      <c r="G96" s="14"/>
      <c r="H96" s="14"/>
      <c r="I96" s="11"/>
      <c r="J96" s="7" t="n">
        <v>2651</v>
      </c>
      <c r="K96" s="7" t="n">
        <v>1105</v>
      </c>
      <c r="L96" s="7" t="n">
        <f aca="false">SUM(J96:K96)</f>
        <v>3756</v>
      </c>
      <c r="M96" s="12"/>
      <c r="N96" s="12"/>
      <c r="O96" s="12"/>
      <c r="P96" s="12"/>
    </row>
    <row r="97" customFormat="false" ht="25.5" hidden="true" customHeight="false" outlineLevel="0" collapsed="false">
      <c r="A97" s="7"/>
      <c r="C97" s="15" t="s">
        <v>92</v>
      </c>
      <c r="D97" s="9" t="s">
        <v>32</v>
      </c>
      <c r="E97" s="17" t="s">
        <v>33</v>
      </c>
      <c r="F97" s="17" t="s">
        <v>103</v>
      </c>
      <c r="G97" s="17" t="s">
        <v>90</v>
      </c>
      <c r="H97" s="17" t="s">
        <v>40</v>
      </c>
      <c r="I97" s="9"/>
      <c r="J97" s="7" t="n">
        <v>28</v>
      </c>
      <c r="K97" s="7"/>
      <c r="L97" s="7" t="n">
        <f aca="false">SUM(J97:K97)</f>
        <v>28</v>
      </c>
      <c r="M97" s="12"/>
      <c r="N97" s="12"/>
      <c r="O97" s="12"/>
      <c r="P97" s="12"/>
    </row>
    <row r="98" customFormat="false" ht="12.75" hidden="true" customHeight="false" outlineLevel="0" collapsed="false">
      <c r="A98" s="7"/>
      <c r="C98" s="16" t="s">
        <v>51</v>
      </c>
      <c r="D98" s="9" t="s">
        <v>32</v>
      </c>
      <c r="E98" s="9" t="s">
        <v>33</v>
      </c>
      <c r="F98" s="9" t="s">
        <v>103</v>
      </c>
      <c r="G98" s="9" t="s">
        <v>90</v>
      </c>
      <c r="H98" s="9" t="s">
        <v>40</v>
      </c>
      <c r="I98" s="9" t="s">
        <v>52</v>
      </c>
      <c r="J98" s="7" t="n">
        <v>28</v>
      </c>
      <c r="K98" s="7"/>
      <c r="L98" s="7" t="n">
        <f aca="false">SUM(J98:K98)</f>
        <v>28</v>
      </c>
      <c r="M98" s="12"/>
      <c r="N98" s="12"/>
      <c r="O98" s="12"/>
      <c r="P98" s="12"/>
    </row>
    <row r="99" customFormat="false" ht="12.75" hidden="true" customHeight="false" outlineLevel="0" collapsed="false">
      <c r="A99" s="7"/>
      <c r="C99" s="16" t="s">
        <v>53</v>
      </c>
      <c r="D99" s="9" t="s">
        <v>32</v>
      </c>
      <c r="E99" s="9" t="s">
        <v>33</v>
      </c>
      <c r="F99" s="9" t="s">
        <v>103</v>
      </c>
      <c r="G99" s="9" t="s">
        <v>90</v>
      </c>
      <c r="H99" s="9" t="s">
        <v>40</v>
      </c>
      <c r="I99" s="9" t="s">
        <v>54</v>
      </c>
      <c r="J99" s="7" t="n">
        <v>22</v>
      </c>
      <c r="K99" s="7"/>
      <c r="L99" s="7" t="n">
        <f aca="false">SUM(J99:K99)</f>
        <v>22</v>
      </c>
      <c r="M99" s="12"/>
      <c r="N99" s="12"/>
      <c r="O99" s="12"/>
      <c r="P99" s="12"/>
    </row>
    <row r="100" customFormat="false" ht="12.75" hidden="true" customHeight="false" outlineLevel="0" collapsed="false">
      <c r="A100" s="7"/>
      <c r="C100" s="16" t="s">
        <v>57</v>
      </c>
      <c r="D100" s="9" t="s">
        <v>32</v>
      </c>
      <c r="E100" s="9" t="s">
        <v>33</v>
      </c>
      <c r="F100" s="9" t="s">
        <v>103</v>
      </c>
      <c r="G100" s="9" t="s">
        <v>90</v>
      </c>
      <c r="H100" s="9" t="s">
        <v>40</v>
      </c>
      <c r="I100" s="9" t="s">
        <v>58</v>
      </c>
      <c r="J100" s="7" t="n">
        <v>6</v>
      </c>
      <c r="K100" s="7"/>
      <c r="L100" s="7" t="n">
        <f aca="false">SUM(J100:K100)</f>
        <v>6</v>
      </c>
      <c r="M100" s="12"/>
      <c r="N100" s="12"/>
      <c r="O100" s="12"/>
      <c r="P100" s="12"/>
    </row>
    <row r="101" customFormat="false" ht="13.5" hidden="false" customHeight="false" outlineLevel="0" collapsed="false">
      <c r="A101" s="7"/>
      <c r="C101" s="19" t="s">
        <v>104</v>
      </c>
      <c r="D101" s="9" t="s">
        <v>32</v>
      </c>
      <c r="E101" s="17" t="s">
        <v>33</v>
      </c>
      <c r="F101" s="17" t="s">
        <v>103</v>
      </c>
      <c r="G101" s="17" t="s">
        <v>105</v>
      </c>
      <c r="H101" s="9"/>
      <c r="I101" s="9"/>
      <c r="J101" s="7" t="n">
        <v>2651</v>
      </c>
      <c r="K101" s="7" t="n">
        <v>910</v>
      </c>
      <c r="L101" s="7" t="n">
        <f aca="false">SUM(J101:K101)</f>
        <v>3561</v>
      </c>
      <c r="M101" s="12"/>
      <c r="N101" s="12"/>
      <c r="O101" s="12"/>
      <c r="P101" s="12"/>
    </row>
    <row r="102" customFormat="false" ht="25.5" hidden="false" customHeight="false" outlineLevel="0" collapsed="false">
      <c r="A102" s="7"/>
      <c r="C102" s="16" t="s">
        <v>49</v>
      </c>
      <c r="D102" s="9" t="s">
        <v>32</v>
      </c>
      <c r="E102" s="9" t="s">
        <v>33</v>
      </c>
      <c r="F102" s="9" t="s">
        <v>103</v>
      </c>
      <c r="G102" s="9" t="s">
        <v>105</v>
      </c>
      <c r="H102" s="9" t="s">
        <v>50</v>
      </c>
      <c r="I102" s="9"/>
      <c r="J102" s="7" t="n">
        <v>2651</v>
      </c>
      <c r="K102" s="7" t="n">
        <v>910</v>
      </c>
      <c r="L102" s="7" t="n">
        <f aca="false">SUM(J102:K102)</f>
        <v>3561</v>
      </c>
      <c r="M102" s="12"/>
      <c r="N102" s="12"/>
      <c r="O102" s="12"/>
      <c r="P102" s="12"/>
    </row>
    <row r="103" customFormat="false" ht="12.75" hidden="false" customHeight="false" outlineLevel="0" collapsed="false">
      <c r="A103" s="7"/>
      <c r="C103" s="18" t="s">
        <v>41</v>
      </c>
      <c r="D103" s="9" t="s">
        <v>32</v>
      </c>
      <c r="E103" s="9" t="s">
        <v>33</v>
      </c>
      <c r="F103" s="9" t="s">
        <v>103</v>
      </c>
      <c r="G103" s="9" t="s">
        <v>105</v>
      </c>
      <c r="H103" s="9" t="s">
        <v>50</v>
      </c>
      <c r="I103" s="9" t="s">
        <v>42</v>
      </c>
      <c r="J103" s="7" t="n">
        <v>2591</v>
      </c>
      <c r="K103" s="7" t="n">
        <v>781</v>
      </c>
      <c r="L103" s="7" t="n">
        <f aca="false">SUM(J103:K103)</f>
        <v>3372</v>
      </c>
      <c r="M103" s="12"/>
      <c r="N103" s="12"/>
      <c r="O103" s="12"/>
      <c r="P103" s="12"/>
    </row>
    <row r="104" customFormat="false" ht="12.75" hidden="false" customHeight="false" outlineLevel="0" collapsed="false">
      <c r="A104" s="7"/>
      <c r="C104" s="16" t="s">
        <v>51</v>
      </c>
      <c r="D104" s="9" t="s">
        <v>32</v>
      </c>
      <c r="E104" s="9" t="s">
        <v>33</v>
      </c>
      <c r="F104" s="9" t="s">
        <v>103</v>
      </c>
      <c r="G104" s="9" t="s">
        <v>105</v>
      </c>
      <c r="H104" s="9" t="s">
        <v>50</v>
      </c>
      <c r="I104" s="9" t="s">
        <v>52</v>
      </c>
      <c r="J104" s="7" t="n">
        <v>1517</v>
      </c>
      <c r="K104" s="7" t="n">
        <v>-276</v>
      </c>
      <c r="L104" s="7" t="n">
        <f aca="false">SUM(J104:K104)</f>
        <v>1241</v>
      </c>
      <c r="M104" s="12"/>
      <c r="N104" s="12"/>
      <c r="O104" s="12"/>
      <c r="P104" s="12"/>
    </row>
    <row r="105" customFormat="false" ht="12.75" hidden="false" customHeight="false" outlineLevel="0" collapsed="false">
      <c r="A105" s="7"/>
      <c r="C105" s="16" t="s">
        <v>53</v>
      </c>
      <c r="D105" s="9" t="s">
        <v>32</v>
      </c>
      <c r="E105" s="9" t="s">
        <v>33</v>
      </c>
      <c r="F105" s="9" t="s">
        <v>103</v>
      </c>
      <c r="G105" s="9" t="s">
        <v>105</v>
      </c>
      <c r="H105" s="9" t="s">
        <v>50</v>
      </c>
      <c r="I105" s="9" t="s">
        <v>54</v>
      </c>
      <c r="J105" s="7" t="n">
        <v>1203</v>
      </c>
      <c r="K105" s="7" t="n">
        <v>-186</v>
      </c>
      <c r="L105" s="7" t="n">
        <f aca="false">SUM(J105:K105)</f>
        <v>1017</v>
      </c>
      <c r="M105" s="12"/>
      <c r="N105" s="12"/>
      <c r="O105" s="12"/>
      <c r="P105" s="12"/>
    </row>
    <row r="106" customFormat="false" ht="12.75" hidden="false" customHeight="false" outlineLevel="0" collapsed="false">
      <c r="A106" s="7"/>
      <c r="C106" s="16" t="s">
        <v>55</v>
      </c>
      <c r="D106" s="9" t="s">
        <v>32</v>
      </c>
      <c r="E106" s="9" t="s">
        <v>33</v>
      </c>
      <c r="F106" s="9" t="s">
        <v>103</v>
      </c>
      <c r="G106" s="9" t="s">
        <v>105</v>
      </c>
      <c r="H106" s="9" t="s">
        <v>50</v>
      </c>
      <c r="I106" s="9" t="s">
        <v>56</v>
      </c>
      <c r="J106" s="7"/>
      <c r="K106" s="7"/>
      <c r="L106" s="7" t="n">
        <f aca="false">SUM(J106:K106)</f>
        <v>0</v>
      </c>
      <c r="M106" s="12"/>
      <c r="N106" s="12"/>
      <c r="O106" s="12"/>
      <c r="P106" s="12"/>
    </row>
    <row r="107" customFormat="false" ht="12.75" hidden="false" customHeight="false" outlineLevel="0" collapsed="false">
      <c r="A107" s="7"/>
      <c r="C107" s="16" t="s">
        <v>57</v>
      </c>
      <c r="D107" s="9" t="s">
        <v>32</v>
      </c>
      <c r="E107" s="9" t="s">
        <v>33</v>
      </c>
      <c r="F107" s="9" t="s">
        <v>103</v>
      </c>
      <c r="G107" s="9" t="s">
        <v>105</v>
      </c>
      <c r="H107" s="9" t="s">
        <v>50</v>
      </c>
      <c r="I107" s="9" t="s">
        <v>58</v>
      </c>
      <c r="J107" s="7" t="n">
        <v>314</v>
      </c>
      <c r="K107" s="7" t="n">
        <v>-90</v>
      </c>
      <c r="L107" s="7" t="n">
        <f aca="false">SUM(J107:K107)</f>
        <v>224</v>
      </c>
      <c r="M107" s="12"/>
      <c r="N107" s="12"/>
      <c r="O107" s="12"/>
      <c r="P107" s="12"/>
    </row>
    <row r="108" customFormat="false" ht="12.75" hidden="false" customHeight="false" outlineLevel="0" collapsed="false">
      <c r="A108" s="7"/>
      <c r="C108" s="16" t="s">
        <v>59</v>
      </c>
      <c r="D108" s="9" t="s">
        <v>32</v>
      </c>
      <c r="E108" s="9" t="s">
        <v>33</v>
      </c>
      <c r="F108" s="9" t="s">
        <v>103</v>
      </c>
      <c r="G108" s="9" t="s">
        <v>105</v>
      </c>
      <c r="H108" s="9" t="s">
        <v>50</v>
      </c>
      <c r="I108" s="9" t="s">
        <v>60</v>
      </c>
      <c r="J108" s="7" t="n">
        <v>1022</v>
      </c>
      <c r="K108" s="7" t="n">
        <v>965</v>
      </c>
      <c r="L108" s="7" t="n">
        <f aca="false">SUM(J108:K108)</f>
        <v>1987</v>
      </c>
      <c r="M108" s="12"/>
      <c r="N108" s="12"/>
      <c r="O108" s="12"/>
      <c r="P108" s="12"/>
    </row>
    <row r="109" customFormat="false" ht="12.75" hidden="false" customHeight="false" outlineLevel="0" collapsed="false">
      <c r="A109" s="7"/>
      <c r="C109" s="16" t="s">
        <v>61</v>
      </c>
      <c r="D109" s="9" t="s">
        <v>32</v>
      </c>
      <c r="E109" s="9" t="s">
        <v>33</v>
      </c>
      <c r="F109" s="9" t="s">
        <v>103</v>
      </c>
      <c r="G109" s="9" t="s">
        <v>105</v>
      </c>
      <c r="H109" s="9" t="s">
        <v>50</v>
      </c>
      <c r="I109" s="9" t="s">
        <v>62</v>
      </c>
      <c r="J109" s="7" t="n">
        <v>9</v>
      </c>
      <c r="K109" s="7" t="n">
        <v>8</v>
      </c>
      <c r="L109" s="7" t="n">
        <f aca="false">SUM(J109:K109)</f>
        <v>17</v>
      </c>
      <c r="M109" s="12"/>
      <c r="N109" s="12"/>
      <c r="O109" s="12"/>
      <c r="P109" s="12"/>
    </row>
    <row r="110" customFormat="false" ht="12.75" hidden="false" customHeight="false" outlineLevel="0" collapsed="false">
      <c r="A110" s="7"/>
      <c r="C110" s="16" t="s">
        <v>63</v>
      </c>
      <c r="D110" s="9" t="s">
        <v>32</v>
      </c>
      <c r="E110" s="9" t="s">
        <v>33</v>
      </c>
      <c r="F110" s="9" t="s">
        <v>103</v>
      </c>
      <c r="G110" s="9" t="s">
        <v>105</v>
      </c>
      <c r="H110" s="9" t="s">
        <v>50</v>
      </c>
      <c r="I110" s="9" t="s">
        <v>64</v>
      </c>
      <c r="J110" s="7" t="n">
        <v>6</v>
      </c>
      <c r="K110" s="7" t="n">
        <v>24</v>
      </c>
      <c r="L110" s="7" t="n">
        <f aca="false">SUM(J110:K110)</f>
        <v>30</v>
      </c>
      <c r="M110" s="12"/>
      <c r="N110" s="12"/>
      <c r="O110" s="12"/>
      <c r="P110" s="12"/>
    </row>
    <row r="111" customFormat="false" ht="12.75" hidden="false" customHeight="false" outlineLevel="0" collapsed="false">
      <c r="A111" s="7"/>
      <c r="C111" s="16" t="s">
        <v>65</v>
      </c>
      <c r="D111" s="9" t="s">
        <v>32</v>
      </c>
      <c r="E111" s="9" t="s">
        <v>33</v>
      </c>
      <c r="F111" s="9" t="s">
        <v>103</v>
      </c>
      <c r="G111" s="9" t="s">
        <v>105</v>
      </c>
      <c r="H111" s="9" t="s">
        <v>50</v>
      </c>
      <c r="I111" s="9" t="s">
        <v>66</v>
      </c>
      <c r="J111" s="7" t="n">
        <v>957</v>
      </c>
      <c r="K111" s="7" t="n">
        <v>491</v>
      </c>
      <c r="L111" s="7" t="n">
        <f aca="false">SUM(J111:K111)</f>
        <v>1448</v>
      </c>
      <c r="M111" s="12"/>
      <c r="N111" s="12"/>
      <c r="O111" s="12"/>
      <c r="P111" s="12"/>
    </row>
    <row r="112" customFormat="false" ht="12.75" hidden="false" customHeight="false" outlineLevel="0" collapsed="false">
      <c r="A112" s="7"/>
      <c r="C112" s="16" t="s">
        <v>67</v>
      </c>
      <c r="D112" s="9" t="s">
        <v>32</v>
      </c>
      <c r="E112" s="9" t="s">
        <v>33</v>
      </c>
      <c r="F112" s="9" t="s">
        <v>103</v>
      </c>
      <c r="G112" s="9" t="s">
        <v>105</v>
      </c>
      <c r="H112" s="9" t="s">
        <v>50</v>
      </c>
      <c r="I112" s="9" t="s">
        <v>68</v>
      </c>
      <c r="J112" s="7" t="n">
        <v>5</v>
      </c>
      <c r="K112" s="7" t="n">
        <v>339</v>
      </c>
      <c r="L112" s="7" t="n">
        <f aca="false">SUM(J112:K112)</f>
        <v>344</v>
      </c>
      <c r="M112" s="12"/>
      <c r="N112" s="12"/>
      <c r="O112" s="12"/>
      <c r="P112" s="12"/>
    </row>
    <row r="113" customFormat="false" ht="12.75" hidden="false" customHeight="false" outlineLevel="0" collapsed="false">
      <c r="A113" s="7"/>
      <c r="C113" s="16" t="s">
        <v>69</v>
      </c>
      <c r="D113" s="9" t="s">
        <v>32</v>
      </c>
      <c r="E113" s="9" t="s">
        <v>33</v>
      </c>
      <c r="F113" s="9" t="s">
        <v>103</v>
      </c>
      <c r="G113" s="9" t="s">
        <v>105</v>
      </c>
      <c r="H113" s="9" t="s">
        <v>50</v>
      </c>
      <c r="I113" s="9" t="s">
        <v>70</v>
      </c>
      <c r="J113" s="7" t="n">
        <v>45</v>
      </c>
      <c r="K113" s="7" t="n">
        <v>103</v>
      </c>
      <c r="L113" s="7" t="n">
        <f aca="false">SUM(J113:K113)</f>
        <v>148</v>
      </c>
      <c r="M113" s="12"/>
      <c r="N113" s="12"/>
      <c r="O113" s="12"/>
      <c r="P113" s="12"/>
    </row>
    <row r="114" customFormat="false" ht="12.75" hidden="false" customHeight="false" outlineLevel="0" collapsed="false">
      <c r="A114" s="7"/>
      <c r="C114" s="16" t="s">
        <v>75</v>
      </c>
      <c r="D114" s="9" t="s">
        <v>32</v>
      </c>
      <c r="E114" s="9" t="s">
        <v>33</v>
      </c>
      <c r="F114" s="9" t="s">
        <v>103</v>
      </c>
      <c r="G114" s="9" t="s">
        <v>105</v>
      </c>
      <c r="H114" s="9" t="s">
        <v>50</v>
      </c>
      <c r="I114" s="9" t="s">
        <v>76</v>
      </c>
      <c r="J114" s="7" t="n">
        <v>52</v>
      </c>
      <c r="K114" s="7" t="n">
        <v>92</v>
      </c>
      <c r="L114" s="7" t="n">
        <f aca="false">SUM(J114:K114)</f>
        <v>144</v>
      </c>
      <c r="M114" s="12"/>
      <c r="N114" s="12"/>
      <c r="O114" s="12"/>
      <c r="P114" s="12"/>
    </row>
    <row r="115" customFormat="false" ht="12.75" hidden="false" customHeight="false" outlineLevel="0" collapsed="false">
      <c r="A115" s="7"/>
      <c r="C115" s="16" t="s">
        <v>77</v>
      </c>
      <c r="D115" s="9" t="s">
        <v>32</v>
      </c>
      <c r="E115" s="9" t="s">
        <v>33</v>
      </c>
      <c r="F115" s="9" t="s">
        <v>103</v>
      </c>
      <c r="G115" s="9" t="s">
        <v>105</v>
      </c>
      <c r="H115" s="9" t="s">
        <v>50</v>
      </c>
      <c r="I115" s="9" t="s">
        <v>78</v>
      </c>
      <c r="J115" s="7" t="n">
        <v>60</v>
      </c>
      <c r="K115" s="7" t="n">
        <v>129</v>
      </c>
      <c r="L115" s="7" t="n">
        <f aca="false">SUM(J115:K115)</f>
        <v>189</v>
      </c>
      <c r="M115" s="12"/>
      <c r="N115" s="12"/>
      <c r="O115" s="12"/>
      <c r="P115" s="12"/>
    </row>
    <row r="116" customFormat="false" ht="12.75" hidden="false" customHeight="false" outlineLevel="0" collapsed="false">
      <c r="A116" s="7"/>
      <c r="C116" s="16" t="s">
        <v>79</v>
      </c>
      <c r="D116" s="9" t="s">
        <v>32</v>
      </c>
      <c r="E116" s="9" t="s">
        <v>33</v>
      </c>
      <c r="F116" s="9" t="s">
        <v>103</v>
      </c>
      <c r="G116" s="9" t="s">
        <v>105</v>
      </c>
      <c r="H116" s="9" t="s">
        <v>50</v>
      </c>
      <c r="I116" s="9" t="s">
        <v>80</v>
      </c>
      <c r="J116" s="7" t="n">
        <v>14</v>
      </c>
      <c r="K116" s="7" t="n">
        <v>28</v>
      </c>
      <c r="L116" s="7" t="n">
        <f aca="false">SUM(J116:K116)</f>
        <v>42</v>
      </c>
      <c r="M116" s="12"/>
      <c r="N116" s="12"/>
      <c r="O116" s="12"/>
      <c r="P116" s="12"/>
    </row>
    <row r="117" customFormat="false" ht="12.75" hidden="false" customHeight="false" outlineLevel="0" collapsed="false">
      <c r="A117" s="7"/>
      <c r="C117" s="16" t="s">
        <v>81</v>
      </c>
      <c r="D117" s="9" t="s">
        <v>32</v>
      </c>
      <c r="E117" s="9" t="s">
        <v>33</v>
      </c>
      <c r="F117" s="9" t="s">
        <v>103</v>
      </c>
      <c r="G117" s="9" t="s">
        <v>105</v>
      </c>
      <c r="H117" s="9" t="s">
        <v>50</v>
      </c>
      <c r="I117" s="9" t="s">
        <v>82</v>
      </c>
      <c r="J117" s="7" t="n">
        <v>46</v>
      </c>
      <c r="K117" s="7" t="n">
        <v>101</v>
      </c>
      <c r="L117" s="7" t="n">
        <f aca="false">SUM(J117:K117)</f>
        <v>147</v>
      </c>
      <c r="M117" s="12"/>
      <c r="N117" s="12"/>
      <c r="O117" s="12"/>
      <c r="P117" s="12"/>
    </row>
    <row r="118" customFormat="false" ht="28.5" hidden="false" customHeight="true" outlineLevel="0" collapsed="false">
      <c r="A118" s="7"/>
      <c r="C118" s="19" t="s">
        <v>39</v>
      </c>
      <c r="D118" s="9" t="s">
        <v>32</v>
      </c>
      <c r="E118" s="9" t="s">
        <v>33</v>
      </c>
      <c r="F118" s="9" t="s">
        <v>103</v>
      </c>
      <c r="G118" s="9" t="s">
        <v>106</v>
      </c>
      <c r="H118" s="9" t="s">
        <v>40</v>
      </c>
      <c r="I118" s="9" t="s">
        <v>38</v>
      </c>
      <c r="J118" s="7"/>
      <c r="K118" s="7" t="n">
        <v>195</v>
      </c>
      <c r="L118" s="7" t="n">
        <f aca="false">SUM(J118:K118)</f>
        <v>195</v>
      </c>
      <c r="M118" s="12"/>
      <c r="N118" s="12"/>
      <c r="O118" s="12"/>
      <c r="P118" s="12"/>
    </row>
    <row r="119" customFormat="false" ht="12.75" hidden="false" customHeight="false" outlineLevel="0" collapsed="false">
      <c r="A119" s="7"/>
      <c r="C119" s="18" t="s">
        <v>41</v>
      </c>
      <c r="D119" s="9" t="s">
        <v>32</v>
      </c>
      <c r="E119" s="9" t="s">
        <v>33</v>
      </c>
      <c r="F119" s="9" t="s">
        <v>103</v>
      </c>
      <c r="G119" s="9" t="s">
        <v>106</v>
      </c>
      <c r="H119" s="9" t="s">
        <v>40</v>
      </c>
      <c r="I119" s="9" t="s">
        <v>42</v>
      </c>
      <c r="J119" s="7"/>
      <c r="K119" s="7" t="n">
        <v>195</v>
      </c>
      <c r="L119" s="7" t="n">
        <f aca="false">SUM(J119:K119)</f>
        <v>195</v>
      </c>
      <c r="M119" s="12"/>
      <c r="N119" s="12"/>
      <c r="O119" s="12"/>
      <c r="P119" s="12"/>
    </row>
    <row r="120" customFormat="false" ht="12.75" hidden="false" customHeight="false" outlineLevel="0" collapsed="false">
      <c r="A120" s="7"/>
      <c r="C120" s="16" t="s">
        <v>59</v>
      </c>
      <c r="D120" s="9" t="s">
        <v>32</v>
      </c>
      <c r="E120" s="9" t="s">
        <v>33</v>
      </c>
      <c r="F120" s="9" t="s">
        <v>103</v>
      </c>
      <c r="G120" s="9" t="s">
        <v>106</v>
      </c>
      <c r="H120" s="9" t="s">
        <v>40</v>
      </c>
      <c r="I120" s="9" t="s">
        <v>60</v>
      </c>
      <c r="J120" s="7"/>
      <c r="K120" s="7" t="n">
        <v>195</v>
      </c>
      <c r="L120" s="7" t="n">
        <f aca="false">SUM(J120:K120)</f>
        <v>195</v>
      </c>
      <c r="M120" s="12"/>
      <c r="N120" s="12"/>
      <c r="O120" s="12"/>
      <c r="P120" s="12"/>
    </row>
    <row r="121" customFormat="false" ht="12.75" hidden="false" customHeight="false" outlineLevel="0" collapsed="false">
      <c r="A121" s="7"/>
      <c r="C121" s="16" t="s">
        <v>69</v>
      </c>
      <c r="D121" s="9" t="s">
        <v>32</v>
      </c>
      <c r="E121" s="9" t="s">
        <v>33</v>
      </c>
      <c r="F121" s="9" t="s">
        <v>103</v>
      </c>
      <c r="G121" s="9" t="s">
        <v>106</v>
      </c>
      <c r="H121" s="9" t="s">
        <v>40</v>
      </c>
      <c r="I121" s="9" t="s">
        <v>70</v>
      </c>
      <c r="J121" s="7"/>
      <c r="K121" s="7" t="n">
        <v>195</v>
      </c>
      <c r="L121" s="7" t="n">
        <f aca="false">SUM(J121:K121)</f>
        <v>195</v>
      </c>
      <c r="M121" s="12"/>
      <c r="N121" s="12"/>
      <c r="O121" s="12"/>
      <c r="P121" s="12"/>
    </row>
    <row r="122" customFormat="false" ht="27" hidden="false" customHeight="false" outlineLevel="0" collapsed="false">
      <c r="A122" s="7"/>
      <c r="C122" s="19" t="s">
        <v>36</v>
      </c>
      <c r="D122" s="21" t="s">
        <v>32</v>
      </c>
      <c r="E122" s="21" t="s">
        <v>33</v>
      </c>
      <c r="F122" s="21" t="s">
        <v>107</v>
      </c>
      <c r="G122" s="21" t="s">
        <v>108</v>
      </c>
      <c r="H122" s="21"/>
      <c r="I122" s="11"/>
      <c r="J122" s="7" t="n">
        <v>1110</v>
      </c>
      <c r="K122" s="7" t="n">
        <v>-150</v>
      </c>
      <c r="L122" s="7" t="n">
        <f aca="false">SUM(J122:K122)</f>
        <v>960</v>
      </c>
      <c r="M122" s="12"/>
      <c r="N122" s="12"/>
      <c r="O122" s="12"/>
      <c r="P122" s="12"/>
    </row>
    <row r="123" customFormat="false" ht="25.5" hidden="false" customHeight="false" outlineLevel="0" collapsed="false">
      <c r="A123" s="7"/>
      <c r="C123" s="16" t="s">
        <v>49</v>
      </c>
      <c r="D123" s="9" t="s">
        <v>32</v>
      </c>
      <c r="E123" s="9" t="s">
        <v>33</v>
      </c>
      <c r="F123" s="9" t="s">
        <v>107</v>
      </c>
      <c r="G123" s="9" t="s">
        <v>108</v>
      </c>
      <c r="H123" s="9" t="s">
        <v>50</v>
      </c>
      <c r="I123" s="9" t="s">
        <v>42</v>
      </c>
      <c r="J123" s="7" t="n">
        <v>1110</v>
      </c>
      <c r="K123" s="7" t="n">
        <v>-150</v>
      </c>
      <c r="L123" s="7" t="n">
        <f aca="false">SUM(J123:K123)</f>
        <v>960</v>
      </c>
      <c r="M123" s="12"/>
      <c r="N123" s="12"/>
      <c r="O123" s="12"/>
      <c r="P123" s="12"/>
    </row>
    <row r="124" customFormat="false" ht="12.75" hidden="false" customHeight="false" outlineLevel="0" collapsed="false">
      <c r="A124" s="7"/>
      <c r="C124" s="16" t="s">
        <v>51</v>
      </c>
      <c r="D124" s="9" t="s">
        <v>32</v>
      </c>
      <c r="E124" s="9" t="s">
        <v>33</v>
      </c>
      <c r="F124" s="9" t="s">
        <v>107</v>
      </c>
      <c r="G124" s="9" t="s">
        <v>108</v>
      </c>
      <c r="H124" s="9" t="s">
        <v>50</v>
      </c>
      <c r="I124" s="9" t="s">
        <v>52</v>
      </c>
      <c r="J124" s="7" t="n">
        <v>1081</v>
      </c>
      <c r="K124" s="7" t="n">
        <v>-128</v>
      </c>
      <c r="L124" s="7" t="n">
        <f aca="false">SUM(J124:K124)</f>
        <v>953</v>
      </c>
      <c r="M124" s="12"/>
      <c r="N124" s="12"/>
      <c r="O124" s="12"/>
      <c r="P124" s="12"/>
    </row>
    <row r="125" customFormat="false" ht="12.75" hidden="false" customHeight="false" outlineLevel="0" collapsed="false">
      <c r="A125" s="7"/>
      <c r="C125" s="16" t="s">
        <v>53</v>
      </c>
      <c r="D125" s="9" t="s">
        <v>32</v>
      </c>
      <c r="E125" s="9" t="s">
        <v>33</v>
      </c>
      <c r="F125" s="9" t="s">
        <v>107</v>
      </c>
      <c r="G125" s="9" t="s">
        <v>108</v>
      </c>
      <c r="H125" s="9" t="s">
        <v>50</v>
      </c>
      <c r="I125" s="9" t="s">
        <v>54</v>
      </c>
      <c r="J125" s="7" t="n">
        <v>856</v>
      </c>
      <c r="K125" s="7" t="n">
        <v>-108</v>
      </c>
      <c r="L125" s="7" t="n">
        <f aca="false">SUM(J125:K125)</f>
        <v>748</v>
      </c>
      <c r="M125" s="12"/>
      <c r="N125" s="12"/>
      <c r="O125" s="12"/>
      <c r="P125" s="12"/>
    </row>
    <row r="126" customFormat="false" ht="12.75" hidden="false" customHeight="false" outlineLevel="0" collapsed="false">
      <c r="A126" s="7"/>
      <c r="C126" s="16" t="s">
        <v>55</v>
      </c>
      <c r="D126" s="9" t="s">
        <v>32</v>
      </c>
      <c r="E126" s="9" t="s">
        <v>33</v>
      </c>
      <c r="F126" s="9" t="s">
        <v>107</v>
      </c>
      <c r="G126" s="9" t="s">
        <v>108</v>
      </c>
      <c r="H126" s="9" t="s">
        <v>50</v>
      </c>
      <c r="I126" s="9" t="s">
        <v>56</v>
      </c>
      <c r="J126" s="7"/>
      <c r="K126" s="7"/>
      <c r="L126" s="7" t="n">
        <f aca="false">SUM(J126:K126)</f>
        <v>0</v>
      </c>
      <c r="M126" s="12"/>
      <c r="N126" s="12"/>
      <c r="O126" s="12"/>
      <c r="P126" s="12"/>
    </row>
    <row r="127" customFormat="false" ht="12.75" hidden="false" customHeight="false" outlineLevel="0" collapsed="false">
      <c r="A127" s="7"/>
      <c r="C127" s="16" t="s">
        <v>57</v>
      </c>
      <c r="D127" s="9" t="s">
        <v>32</v>
      </c>
      <c r="E127" s="9" t="s">
        <v>33</v>
      </c>
      <c r="F127" s="9" t="s">
        <v>107</v>
      </c>
      <c r="G127" s="9" t="s">
        <v>108</v>
      </c>
      <c r="H127" s="9" t="s">
        <v>50</v>
      </c>
      <c r="I127" s="9" t="s">
        <v>58</v>
      </c>
      <c r="J127" s="7" t="n">
        <v>225</v>
      </c>
      <c r="K127" s="7" t="n">
        <v>-20</v>
      </c>
      <c r="L127" s="7" t="n">
        <f aca="false">SUM(J127:K127)</f>
        <v>205</v>
      </c>
      <c r="M127" s="12"/>
      <c r="N127" s="12"/>
      <c r="O127" s="12"/>
      <c r="P127" s="12"/>
    </row>
    <row r="128" customFormat="false" ht="12.75" hidden="false" customHeight="false" outlineLevel="0" collapsed="false">
      <c r="A128" s="7"/>
      <c r="C128" s="16" t="s">
        <v>59</v>
      </c>
      <c r="D128" s="9" t="s">
        <v>32</v>
      </c>
      <c r="E128" s="9" t="s">
        <v>33</v>
      </c>
      <c r="F128" s="9" t="s">
        <v>107</v>
      </c>
      <c r="G128" s="9" t="s">
        <v>108</v>
      </c>
      <c r="H128" s="9" t="s">
        <v>50</v>
      </c>
      <c r="I128" s="9" t="s">
        <v>60</v>
      </c>
      <c r="J128" s="7" t="n">
        <v>7</v>
      </c>
      <c r="K128" s="7"/>
      <c r="L128" s="7" t="n">
        <f aca="false">SUM(J128:K128)</f>
        <v>7</v>
      </c>
      <c r="M128" s="12"/>
      <c r="N128" s="12"/>
      <c r="O128" s="12"/>
      <c r="P128" s="12"/>
    </row>
    <row r="129" customFormat="false" ht="12.75" hidden="false" customHeight="false" outlineLevel="0" collapsed="false">
      <c r="A129" s="7"/>
      <c r="C129" s="16" t="s">
        <v>61</v>
      </c>
      <c r="D129" s="9" t="s">
        <v>32</v>
      </c>
      <c r="E129" s="9" t="s">
        <v>33</v>
      </c>
      <c r="F129" s="9" t="s">
        <v>107</v>
      </c>
      <c r="G129" s="9" t="s">
        <v>108</v>
      </c>
      <c r="H129" s="9" t="s">
        <v>50</v>
      </c>
      <c r="I129" s="9" t="s">
        <v>62</v>
      </c>
      <c r="J129" s="7" t="n">
        <v>7</v>
      </c>
      <c r="K129" s="7"/>
      <c r="L129" s="7" t="n">
        <f aca="false">SUM(J129:K129)</f>
        <v>7</v>
      </c>
      <c r="M129" s="12"/>
      <c r="N129" s="12"/>
      <c r="O129" s="12"/>
      <c r="P129" s="12"/>
    </row>
    <row r="130" customFormat="false" ht="12.75" hidden="false" customHeight="false" outlineLevel="0" collapsed="false">
      <c r="A130" s="7"/>
      <c r="C130" s="16" t="s">
        <v>63</v>
      </c>
      <c r="D130" s="9" t="s">
        <v>32</v>
      </c>
      <c r="E130" s="9" t="s">
        <v>33</v>
      </c>
      <c r="F130" s="9" t="s">
        <v>107</v>
      </c>
      <c r="G130" s="9" t="s">
        <v>108</v>
      </c>
      <c r="H130" s="9" t="s">
        <v>50</v>
      </c>
      <c r="I130" s="9" t="s">
        <v>64</v>
      </c>
      <c r="J130" s="7"/>
      <c r="K130" s="7"/>
      <c r="L130" s="7" t="n">
        <f aca="false">SUM(J130:K130)</f>
        <v>0</v>
      </c>
      <c r="M130" s="12"/>
      <c r="N130" s="12"/>
      <c r="O130" s="12"/>
      <c r="P130" s="12"/>
    </row>
    <row r="131" customFormat="false" ht="12.75" hidden="false" customHeight="false" outlineLevel="0" collapsed="false">
      <c r="A131" s="7"/>
      <c r="C131" s="16" t="s">
        <v>65</v>
      </c>
      <c r="D131" s="9" t="s">
        <v>32</v>
      </c>
      <c r="E131" s="9" t="s">
        <v>33</v>
      </c>
      <c r="F131" s="9" t="s">
        <v>107</v>
      </c>
      <c r="G131" s="9" t="s">
        <v>108</v>
      </c>
      <c r="H131" s="9" t="s">
        <v>50</v>
      </c>
      <c r="I131" s="9" t="s">
        <v>66</v>
      </c>
      <c r="J131" s="7"/>
      <c r="K131" s="7"/>
      <c r="L131" s="7" t="n">
        <f aca="false">SUM(J131:K131)</f>
        <v>0</v>
      </c>
      <c r="M131" s="12"/>
      <c r="N131" s="12"/>
      <c r="O131" s="12"/>
      <c r="P131" s="12"/>
    </row>
    <row r="132" customFormat="false" ht="12.75" hidden="false" customHeight="false" outlineLevel="0" collapsed="false">
      <c r="A132" s="7"/>
      <c r="C132" s="16" t="s">
        <v>85</v>
      </c>
      <c r="D132" s="9" t="s">
        <v>32</v>
      </c>
      <c r="E132" s="9" t="s">
        <v>33</v>
      </c>
      <c r="F132" s="9" t="s">
        <v>107</v>
      </c>
      <c r="G132" s="9" t="s">
        <v>108</v>
      </c>
      <c r="H132" s="9" t="s">
        <v>50</v>
      </c>
      <c r="I132" s="9" t="s">
        <v>86</v>
      </c>
      <c r="J132" s="7"/>
      <c r="K132" s="7"/>
      <c r="L132" s="7" t="n">
        <f aca="false">SUM(J132:K132)</f>
        <v>0</v>
      </c>
      <c r="M132" s="12"/>
      <c r="N132" s="12"/>
      <c r="O132" s="12"/>
      <c r="P132" s="12"/>
    </row>
    <row r="133" customFormat="false" ht="12.75" hidden="false" customHeight="false" outlineLevel="0" collapsed="false">
      <c r="A133" s="7"/>
      <c r="C133" s="16" t="s">
        <v>67</v>
      </c>
      <c r="D133" s="9" t="s">
        <v>32</v>
      </c>
      <c r="E133" s="9" t="s">
        <v>33</v>
      </c>
      <c r="F133" s="9" t="s">
        <v>107</v>
      </c>
      <c r="G133" s="9" t="s">
        <v>108</v>
      </c>
      <c r="H133" s="9" t="s">
        <v>50</v>
      </c>
      <c r="I133" s="9" t="s">
        <v>68</v>
      </c>
      <c r="J133" s="7"/>
      <c r="K133" s="7"/>
      <c r="L133" s="7" t="n">
        <f aca="false">SUM(J133:K133)</f>
        <v>0</v>
      </c>
      <c r="M133" s="12"/>
      <c r="N133" s="12"/>
      <c r="O133" s="12"/>
      <c r="P133" s="12"/>
    </row>
    <row r="134" customFormat="false" ht="12.75" hidden="false" customHeight="false" outlineLevel="0" collapsed="false">
      <c r="A134" s="7"/>
      <c r="C134" s="16" t="s">
        <v>69</v>
      </c>
      <c r="D134" s="9" t="s">
        <v>32</v>
      </c>
      <c r="E134" s="9" t="s">
        <v>33</v>
      </c>
      <c r="F134" s="9" t="s">
        <v>107</v>
      </c>
      <c r="G134" s="9" t="s">
        <v>108</v>
      </c>
      <c r="H134" s="9" t="s">
        <v>50</v>
      </c>
      <c r="I134" s="9" t="s">
        <v>70</v>
      </c>
      <c r="J134" s="7"/>
      <c r="K134" s="7"/>
      <c r="L134" s="7" t="n">
        <f aca="false">SUM(J134:K134)</f>
        <v>0</v>
      </c>
      <c r="M134" s="12"/>
      <c r="N134" s="12"/>
      <c r="O134" s="12"/>
      <c r="P134" s="12"/>
    </row>
    <row r="135" customFormat="false" ht="12.75" hidden="false" customHeight="false" outlineLevel="0" collapsed="false">
      <c r="A135" s="7"/>
      <c r="C135" s="16" t="s">
        <v>71</v>
      </c>
      <c r="D135" s="9" t="s">
        <v>32</v>
      </c>
      <c r="E135" s="9" t="s">
        <v>33</v>
      </c>
      <c r="F135" s="9" t="s">
        <v>107</v>
      </c>
      <c r="G135" s="9" t="s">
        <v>108</v>
      </c>
      <c r="H135" s="9" t="s">
        <v>50</v>
      </c>
      <c r="I135" s="9" t="s">
        <v>72</v>
      </c>
      <c r="J135" s="7" t="n">
        <v>22</v>
      </c>
      <c r="K135" s="7" t="n">
        <v>-22</v>
      </c>
      <c r="L135" s="7" t="n">
        <f aca="false">SUM(J135:K135)</f>
        <v>0</v>
      </c>
      <c r="M135" s="12"/>
      <c r="N135" s="12"/>
      <c r="O135" s="12"/>
      <c r="P135" s="12"/>
    </row>
    <row r="136" customFormat="false" ht="12.75" hidden="false" customHeight="false" outlineLevel="0" collapsed="false">
      <c r="A136" s="7"/>
      <c r="C136" s="16" t="s">
        <v>73</v>
      </c>
      <c r="D136" s="9" t="s">
        <v>32</v>
      </c>
      <c r="E136" s="9" t="s">
        <v>33</v>
      </c>
      <c r="F136" s="9" t="s">
        <v>107</v>
      </c>
      <c r="G136" s="9" t="s">
        <v>108</v>
      </c>
      <c r="H136" s="9" t="s">
        <v>50</v>
      </c>
      <c r="I136" s="9" t="s">
        <v>74</v>
      </c>
      <c r="J136" s="7" t="n">
        <v>22</v>
      </c>
      <c r="K136" s="7" t="n">
        <v>-22</v>
      </c>
      <c r="L136" s="7" t="n">
        <f aca="false">SUM(J136:K136)</f>
        <v>0</v>
      </c>
      <c r="M136" s="12"/>
      <c r="N136" s="12"/>
      <c r="O136" s="12"/>
      <c r="P136" s="12"/>
    </row>
    <row r="137" customFormat="false" ht="12.75" hidden="false" customHeight="false" outlineLevel="0" collapsed="false">
      <c r="A137" s="7"/>
      <c r="C137" s="16" t="s">
        <v>75</v>
      </c>
      <c r="D137" s="9" t="s">
        <v>32</v>
      </c>
      <c r="E137" s="9" t="s">
        <v>33</v>
      </c>
      <c r="F137" s="9" t="s">
        <v>107</v>
      </c>
      <c r="G137" s="9" t="s">
        <v>108</v>
      </c>
      <c r="H137" s="9" t="s">
        <v>50</v>
      </c>
      <c r="I137" s="9" t="s">
        <v>76</v>
      </c>
      <c r="J137" s="7"/>
      <c r="K137" s="7"/>
      <c r="L137" s="7" t="n">
        <f aca="false">SUM(J137:K137)</f>
        <v>0</v>
      </c>
      <c r="M137" s="12"/>
      <c r="N137" s="12"/>
      <c r="O137" s="12"/>
      <c r="P137" s="12"/>
    </row>
    <row r="138" customFormat="false" ht="12.75" hidden="false" customHeight="false" outlineLevel="0" collapsed="false">
      <c r="A138" s="7"/>
      <c r="C138" s="16" t="s">
        <v>77</v>
      </c>
      <c r="D138" s="9" t="s">
        <v>32</v>
      </c>
      <c r="E138" s="9" t="s">
        <v>33</v>
      </c>
      <c r="F138" s="9" t="s">
        <v>107</v>
      </c>
      <c r="G138" s="9" t="s">
        <v>108</v>
      </c>
      <c r="H138" s="9" t="s">
        <v>50</v>
      </c>
      <c r="I138" s="9" t="s">
        <v>78</v>
      </c>
      <c r="J138" s="7"/>
      <c r="K138" s="7"/>
      <c r="L138" s="7" t="n">
        <f aca="false">SUM(J138:K138)</f>
        <v>0</v>
      </c>
      <c r="M138" s="12"/>
      <c r="N138" s="12"/>
      <c r="O138" s="12"/>
      <c r="P138" s="12"/>
    </row>
    <row r="139" customFormat="false" ht="12.75" hidden="false" customHeight="false" outlineLevel="0" collapsed="false">
      <c r="A139" s="7"/>
      <c r="C139" s="16" t="s">
        <v>79</v>
      </c>
      <c r="D139" s="9" t="s">
        <v>32</v>
      </c>
      <c r="E139" s="9" t="s">
        <v>33</v>
      </c>
      <c r="F139" s="9" t="s">
        <v>107</v>
      </c>
      <c r="G139" s="9" t="s">
        <v>108</v>
      </c>
      <c r="H139" s="9" t="s">
        <v>50</v>
      </c>
      <c r="I139" s="9" t="s">
        <v>80</v>
      </c>
      <c r="J139" s="7"/>
      <c r="K139" s="7"/>
      <c r="L139" s="7" t="n">
        <f aca="false">SUM(J139:K139)</f>
        <v>0</v>
      </c>
      <c r="M139" s="12"/>
      <c r="N139" s="12"/>
      <c r="O139" s="12"/>
      <c r="P139" s="12"/>
    </row>
    <row r="140" customFormat="false" ht="12.75" hidden="false" customHeight="false" outlineLevel="0" collapsed="false">
      <c r="A140" s="7"/>
      <c r="C140" s="16" t="s">
        <v>81</v>
      </c>
      <c r="D140" s="9" t="s">
        <v>32</v>
      </c>
      <c r="E140" s="9" t="s">
        <v>33</v>
      </c>
      <c r="F140" s="9" t="s">
        <v>107</v>
      </c>
      <c r="G140" s="9" t="s">
        <v>108</v>
      </c>
      <c r="H140" s="9" t="s">
        <v>50</v>
      </c>
      <c r="I140" s="9" t="s">
        <v>82</v>
      </c>
      <c r="J140" s="7"/>
      <c r="K140" s="7"/>
      <c r="L140" s="7" t="n">
        <f aca="false">SUM(J140:K140)</f>
        <v>0</v>
      </c>
      <c r="M140" s="12"/>
      <c r="N140" s="12"/>
      <c r="O140" s="12"/>
      <c r="P140" s="12"/>
    </row>
    <row r="141" customFormat="false" ht="12.75" hidden="false" customHeight="false" outlineLevel="0" collapsed="false">
      <c r="A141" s="22"/>
      <c r="C141" s="10" t="s">
        <v>109</v>
      </c>
      <c r="D141" s="11" t="s">
        <v>32</v>
      </c>
      <c r="E141" s="11" t="s">
        <v>29</v>
      </c>
      <c r="F141" s="11"/>
      <c r="G141" s="9"/>
      <c r="H141" s="9"/>
      <c r="I141" s="9"/>
      <c r="J141" s="23" t="n">
        <v>5432</v>
      </c>
      <c r="K141" s="7" t="n">
        <v>386</v>
      </c>
      <c r="L141" s="7" t="n">
        <f aca="false">SUM(J141:K141)</f>
        <v>5818</v>
      </c>
      <c r="M141" s="12"/>
      <c r="N141" s="12"/>
      <c r="O141" s="12"/>
      <c r="P141" s="12"/>
    </row>
    <row r="142" customFormat="false" ht="13.5" hidden="false" customHeight="false" outlineLevel="0" collapsed="false">
      <c r="A142" s="22"/>
      <c r="C142" s="13" t="s">
        <v>110</v>
      </c>
      <c r="D142" s="14" t="s">
        <v>32</v>
      </c>
      <c r="E142" s="14" t="s">
        <v>29</v>
      </c>
      <c r="F142" s="14" t="s">
        <v>35</v>
      </c>
      <c r="G142" s="9"/>
      <c r="H142" s="9"/>
      <c r="I142" s="9"/>
      <c r="J142" s="23" t="n">
        <v>716</v>
      </c>
      <c r="K142" s="7" t="n">
        <v>-86</v>
      </c>
      <c r="L142" s="7" t="n">
        <f aca="false">SUM(J142:K142)</f>
        <v>630</v>
      </c>
      <c r="M142" s="12"/>
      <c r="N142" s="12"/>
      <c r="O142" s="12"/>
      <c r="P142" s="12"/>
    </row>
    <row r="143" customFormat="false" ht="12.75" hidden="false" customHeight="false" outlineLevel="0" collapsed="false">
      <c r="A143" s="22"/>
      <c r="C143" s="16" t="s">
        <v>111</v>
      </c>
      <c r="D143" s="9" t="s">
        <v>32</v>
      </c>
      <c r="E143" s="9" t="s">
        <v>29</v>
      </c>
      <c r="F143" s="9" t="s">
        <v>35</v>
      </c>
      <c r="G143" s="9" t="s">
        <v>112</v>
      </c>
      <c r="H143" s="9"/>
      <c r="I143" s="9"/>
      <c r="J143" s="23" t="n">
        <v>716</v>
      </c>
      <c r="K143" s="7" t="n">
        <v>-86</v>
      </c>
      <c r="L143" s="7" t="n">
        <f aca="false">SUM(J143:K143)</f>
        <v>630</v>
      </c>
      <c r="M143" s="12"/>
      <c r="N143" s="12"/>
      <c r="O143" s="12"/>
      <c r="P143" s="12"/>
    </row>
    <row r="144" customFormat="false" ht="25.5" hidden="false" customHeight="false" outlineLevel="0" collapsed="false">
      <c r="A144" s="22"/>
      <c r="C144" s="16" t="s">
        <v>113</v>
      </c>
      <c r="D144" s="9" t="s">
        <v>32</v>
      </c>
      <c r="E144" s="9" t="s">
        <v>29</v>
      </c>
      <c r="F144" s="9" t="s">
        <v>35</v>
      </c>
      <c r="G144" s="9" t="s">
        <v>112</v>
      </c>
      <c r="H144" s="9" t="s">
        <v>114</v>
      </c>
      <c r="I144" s="9"/>
      <c r="J144" s="23" t="n">
        <v>716</v>
      </c>
      <c r="K144" s="7" t="n">
        <v>-86</v>
      </c>
      <c r="L144" s="7" t="n">
        <f aca="false">SUM(J144:K144)</f>
        <v>630</v>
      </c>
      <c r="M144" s="12"/>
      <c r="N144" s="12"/>
      <c r="O144" s="12"/>
      <c r="P144" s="12"/>
    </row>
    <row r="145" customFormat="false" ht="12.75" hidden="false" customHeight="false" outlineLevel="0" collapsed="false">
      <c r="A145" s="22"/>
      <c r="C145" s="18" t="s">
        <v>41</v>
      </c>
      <c r="D145" s="9" t="s">
        <v>32</v>
      </c>
      <c r="E145" s="9" t="s">
        <v>29</v>
      </c>
      <c r="F145" s="9" t="s">
        <v>35</v>
      </c>
      <c r="G145" s="9" t="s">
        <v>112</v>
      </c>
      <c r="H145" s="9" t="s">
        <v>114</v>
      </c>
      <c r="I145" s="9" t="s">
        <v>42</v>
      </c>
      <c r="J145" s="23" t="n">
        <v>716</v>
      </c>
      <c r="K145" s="7" t="n">
        <v>-86</v>
      </c>
      <c r="L145" s="7" t="n">
        <f aca="false">SUM(J145:K145)</f>
        <v>630</v>
      </c>
      <c r="M145" s="12"/>
      <c r="N145" s="12"/>
      <c r="O145" s="12"/>
      <c r="P145" s="12"/>
    </row>
    <row r="146" customFormat="false" ht="12.75" hidden="false" customHeight="false" outlineLevel="0" collapsed="false">
      <c r="A146" s="22"/>
      <c r="C146" s="16" t="s">
        <v>71</v>
      </c>
      <c r="D146" s="9" t="s">
        <v>32</v>
      </c>
      <c r="E146" s="9" t="s">
        <v>29</v>
      </c>
      <c r="F146" s="9" t="s">
        <v>35</v>
      </c>
      <c r="G146" s="9" t="s">
        <v>112</v>
      </c>
      <c r="H146" s="9" t="s">
        <v>114</v>
      </c>
      <c r="I146" s="9" t="s">
        <v>72</v>
      </c>
      <c r="J146" s="23" t="n">
        <v>716</v>
      </c>
      <c r="K146" s="7" t="n">
        <v>-86</v>
      </c>
      <c r="L146" s="7" t="n">
        <f aca="false">SUM(J146:K146)</f>
        <v>630</v>
      </c>
      <c r="M146" s="12"/>
      <c r="N146" s="12"/>
      <c r="O146" s="12"/>
      <c r="P146" s="12"/>
    </row>
    <row r="147" customFormat="false" ht="24" hidden="false" customHeight="true" outlineLevel="0" collapsed="false">
      <c r="A147" s="22"/>
      <c r="C147" s="16" t="s">
        <v>115</v>
      </c>
      <c r="D147" s="9" t="s">
        <v>32</v>
      </c>
      <c r="E147" s="9" t="s">
        <v>29</v>
      </c>
      <c r="F147" s="9" t="s">
        <v>35</v>
      </c>
      <c r="G147" s="9" t="s">
        <v>112</v>
      </c>
      <c r="H147" s="9" t="s">
        <v>114</v>
      </c>
      <c r="I147" s="9" t="s">
        <v>116</v>
      </c>
      <c r="J147" s="23" t="n">
        <v>716</v>
      </c>
      <c r="K147" s="7" t="n">
        <v>-86</v>
      </c>
      <c r="L147" s="7" t="n">
        <f aca="false">SUM(J147:K147)</f>
        <v>630</v>
      </c>
      <c r="M147" s="12"/>
      <c r="N147" s="12"/>
      <c r="O147" s="12"/>
      <c r="P147" s="12"/>
    </row>
    <row r="148" customFormat="false" ht="13.5" hidden="false" customHeight="false" outlineLevel="0" collapsed="false">
      <c r="A148" s="22"/>
      <c r="C148" s="20" t="s">
        <v>117</v>
      </c>
      <c r="D148" s="14" t="s">
        <v>32</v>
      </c>
      <c r="E148" s="14" t="s">
        <v>29</v>
      </c>
      <c r="F148" s="14" t="s">
        <v>118</v>
      </c>
      <c r="G148" s="9"/>
      <c r="H148" s="9"/>
      <c r="I148" s="9"/>
      <c r="J148" s="23" t="n">
        <v>1134</v>
      </c>
      <c r="K148" s="7" t="n">
        <v>424</v>
      </c>
      <c r="L148" s="7" t="n">
        <f aca="false">SUM(J148:K148)</f>
        <v>1558</v>
      </c>
      <c r="M148" s="12"/>
      <c r="N148" s="12"/>
      <c r="O148" s="12"/>
      <c r="P148" s="12"/>
    </row>
    <row r="149" customFormat="false" ht="12.75" hidden="false" customHeight="true" outlineLevel="0" collapsed="false">
      <c r="A149" s="22"/>
      <c r="C149" s="16" t="s">
        <v>119</v>
      </c>
      <c r="D149" s="9" t="s">
        <v>32</v>
      </c>
      <c r="E149" s="9" t="s">
        <v>29</v>
      </c>
      <c r="F149" s="9" t="s">
        <v>118</v>
      </c>
      <c r="G149" s="9" t="s">
        <v>120</v>
      </c>
      <c r="H149" s="9"/>
      <c r="I149" s="9"/>
      <c r="J149" s="23" t="n">
        <v>1134</v>
      </c>
      <c r="K149" s="7" t="n">
        <v>424</v>
      </c>
      <c r="L149" s="7" t="n">
        <f aca="false">SUM(J149:K149)</f>
        <v>1558</v>
      </c>
      <c r="M149" s="12"/>
      <c r="N149" s="12"/>
      <c r="O149" s="12"/>
      <c r="P149" s="12"/>
    </row>
    <row r="150" customFormat="false" ht="54" hidden="true" customHeight="false" outlineLevel="0" collapsed="false">
      <c r="A150" s="22"/>
      <c r="C150" s="20" t="s">
        <v>121</v>
      </c>
      <c r="D150" s="14" t="s">
        <v>32</v>
      </c>
      <c r="E150" s="14" t="s">
        <v>29</v>
      </c>
      <c r="F150" s="14" t="s">
        <v>118</v>
      </c>
      <c r="G150" s="14" t="s">
        <v>122</v>
      </c>
      <c r="H150" s="14" t="s">
        <v>123</v>
      </c>
      <c r="I150" s="14" t="s">
        <v>38</v>
      </c>
      <c r="J150" s="23"/>
      <c r="K150" s="7"/>
      <c r="L150" s="7" t="n">
        <f aca="false">SUM(J150:K150)</f>
        <v>0</v>
      </c>
      <c r="M150" s="12"/>
      <c r="N150" s="12"/>
      <c r="O150" s="12"/>
      <c r="P150" s="12"/>
    </row>
    <row r="151" customFormat="false" ht="12.75" hidden="true" customHeight="false" outlineLevel="0" collapsed="false">
      <c r="A151" s="22"/>
      <c r="C151" s="16" t="s">
        <v>41</v>
      </c>
      <c r="D151" s="9" t="s">
        <v>32</v>
      </c>
      <c r="E151" s="9" t="s">
        <v>29</v>
      </c>
      <c r="F151" s="9" t="s">
        <v>118</v>
      </c>
      <c r="G151" s="9" t="s">
        <v>122</v>
      </c>
      <c r="H151" s="9" t="s">
        <v>123</v>
      </c>
      <c r="I151" s="9" t="s">
        <v>42</v>
      </c>
      <c r="J151" s="23"/>
      <c r="K151" s="7"/>
      <c r="L151" s="7" t="n">
        <f aca="false">SUM(J151:K151)</f>
        <v>0</v>
      </c>
      <c r="M151" s="12"/>
      <c r="N151" s="12"/>
      <c r="O151" s="12"/>
      <c r="P151" s="12"/>
    </row>
    <row r="152" customFormat="false" ht="12.75" hidden="true" customHeight="false" outlineLevel="0" collapsed="false">
      <c r="A152" s="22"/>
      <c r="C152" s="16" t="s">
        <v>71</v>
      </c>
      <c r="D152" s="9" t="s">
        <v>32</v>
      </c>
      <c r="E152" s="9" t="s">
        <v>29</v>
      </c>
      <c r="F152" s="9" t="s">
        <v>118</v>
      </c>
      <c r="G152" s="9" t="s">
        <v>122</v>
      </c>
      <c r="H152" s="9" t="s">
        <v>123</v>
      </c>
      <c r="I152" s="9" t="s">
        <v>72</v>
      </c>
      <c r="J152" s="23"/>
      <c r="K152" s="7"/>
      <c r="L152" s="7" t="n">
        <f aca="false">SUM(J152:K152)</f>
        <v>0</v>
      </c>
      <c r="M152" s="12"/>
      <c r="N152" s="12"/>
      <c r="O152" s="12"/>
      <c r="P152" s="12"/>
    </row>
    <row r="153" customFormat="false" ht="12.75" hidden="true" customHeight="false" outlineLevel="0" collapsed="false">
      <c r="A153" s="22"/>
      <c r="C153" s="16" t="s">
        <v>73</v>
      </c>
      <c r="D153" s="9" t="s">
        <v>32</v>
      </c>
      <c r="E153" s="9" t="s">
        <v>29</v>
      </c>
      <c r="F153" s="9" t="s">
        <v>118</v>
      </c>
      <c r="G153" s="9" t="s">
        <v>122</v>
      </c>
      <c r="H153" s="9" t="s">
        <v>123</v>
      </c>
      <c r="I153" s="9" t="s">
        <v>74</v>
      </c>
      <c r="J153" s="23"/>
      <c r="K153" s="7"/>
      <c r="L153" s="7" t="n">
        <f aca="false">SUM(J153:K153)</f>
        <v>0</v>
      </c>
      <c r="M153" s="12"/>
      <c r="N153" s="12"/>
      <c r="O153" s="12"/>
      <c r="P153" s="12"/>
    </row>
    <row r="154" customFormat="false" ht="13.5" hidden="false" customHeight="false" outlineLevel="0" collapsed="false">
      <c r="A154" s="22"/>
      <c r="C154" s="19" t="s">
        <v>124</v>
      </c>
      <c r="D154" s="9" t="s">
        <v>32</v>
      </c>
      <c r="E154" s="9" t="s">
        <v>29</v>
      </c>
      <c r="F154" s="9" t="s">
        <v>118</v>
      </c>
      <c r="G154" s="9" t="s">
        <v>120</v>
      </c>
      <c r="H154" s="9" t="s">
        <v>125</v>
      </c>
      <c r="I154" s="9" t="s">
        <v>38</v>
      </c>
      <c r="J154" s="7" t="n">
        <v>34</v>
      </c>
      <c r="K154" s="7"/>
      <c r="L154" s="7" t="n">
        <f aca="false">SUM(J154:K154)</f>
        <v>34</v>
      </c>
      <c r="M154" s="12"/>
      <c r="N154" s="12"/>
      <c r="O154" s="12"/>
      <c r="P154" s="12"/>
    </row>
    <row r="155" customFormat="false" ht="12.75" hidden="false" customHeight="false" outlineLevel="0" collapsed="false">
      <c r="A155" s="22"/>
      <c r="C155" s="16" t="s">
        <v>41</v>
      </c>
      <c r="D155" s="9" t="s">
        <v>32</v>
      </c>
      <c r="E155" s="9" t="s">
        <v>29</v>
      </c>
      <c r="F155" s="9" t="s">
        <v>118</v>
      </c>
      <c r="G155" s="9" t="s">
        <v>120</v>
      </c>
      <c r="H155" s="9" t="s">
        <v>125</v>
      </c>
      <c r="I155" s="9" t="s">
        <v>42</v>
      </c>
      <c r="J155" s="7" t="n">
        <v>34</v>
      </c>
      <c r="K155" s="7"/>
      <c r="L155" s="7" t="n">
        <f aca="false">SUM(J155:K155)</f>
        <v>34</v>
      </c>
      <c r="M155" s="12"/>
      <c r="N155" s="12"/>
      <c r="O155" s="12"/>
      <c r="P155" s="12"/>
    </row>
    <row r="156" customFormat="false" ht="12.75" hidden="false" customHeight="false" outlineLevel="0" collapsed="false">
      <c r="A156" s="22"/>
      <c r="C156" s="16" t="s">
        <v>71</v>
      </c>
      <c r="D156" s="9" t="s">
        <v>32</v>
      </c>
      <c r="E156" s="9" t="s">
        <v>29</v>
      </c>
      <c r="F156" s="9" t="s">
        <v>118</v>
      </c>
      <c r="G156" s="9" t="s">
        <v>120</v>
      </c>
      <c r="H156" s="9" t="s">
        <v>125</v>
      </c>
      <c r="I156" s="9" t="s">
        <v>72</v>
      </c>
      <c r="J156" s="7" t="n">
        <v>34</v>
      </c>
      <c r="K156" s="7"/>
      <c r="L156" s="7" t="n">
        <f aca="false">SUM(J156:K156)</f>
        <v>34</v>
      </c>
      <c r="M156" s="12"/>
      <c r="N156" s="12"/>
      <c r="O156" s="12"/>
      <c r="P156" s="12"/>
    </row>
    <row r="157" customFormat="false" ht="12.75" hidden="false" customHeight="false" outlineLevel="0" collapsed="false">
      <c r="A157" s="22"/>
      <c r="C157" s="16" t="s">
        <v>73</v>
      </c>
      <c r="D157" s="9" t="s">
        <v>32</v>
      </c>
      <c r="E157" s="9" t="s">
        <v>29</v>
      </c>
      <c r="F157" s="9" t="s">
        <v>118</v>
      </c>
      <c r="G157" s="9" t="s">
        <v>120</v>
      </c>
      <c r="H157" s="9" t="s">
        <v>125</v>
      </c>
      <c r="I157" s="9" t="s">
        <v>74</v>
      </c>
      <c r="J157" s="7" t="n">
        <v>34</v>
      </c>
      <c r="K157" s="7"/>
      <c r="L157" s="7" t="n">
        <f aca="false">SUM(J157:K157)</f>
        <v>34</v>
      </c>
      <c r="M157" s="12"/>
      <c r="N157" s="12"/>
      <c r="O157" s="12"/>
      <c r="P157" s="12"/>
    </row>
    <row r="158" customFormat="false" ht="27" hidden="false" customHeight="false" outlineLevel="0" collapsed="false">
      <c r="A158" s="22"/>
      <c r="C158" s="19" t="s">
        <v>126</v>
      </c>
      <c r="D158" s="9" t="s">
        <v>32</v>
      </c>
      <c r="E158" s="9" t="s">
        <v>29</v>
      </c>
      <c r="F158" s="9" t="s">
        <v>118</v>
      </c>
      <c r="G158" s="9" t="s">
        <v>120</v>
      </c>
      <c r="H158" s="9" t="s">
        <v>127</v>
      </c>
      <c r="I158" s="9" t="s">
        <v>38</v>
      </c>
      <c r="J158" s="7" t="n">
        <v>1100</v>
      </c>
      <c r="K158" s="7" t="n">
        <v>424</v>
      </c>
      <c r="L158" s="7" t="n">
        <f aca="false">SUM(J158:K158)</f>
        <v>1524</v>
      </c>
      <c r="M158" s="12"/>
      <c r="N158" s="12"/>
      <c r="O158" s="12"/>
      <c r="P158" s="12"/>
    </row>
    <row r="159" customFormat="false" ht="12.75" hidden="false" customHeight="false" outlineLevel="0" collapsed="false">
      <c r="A159" s="22"/>
      <c r="C159" s="16" t="s">
        <v>41</v>
      </c>
      <c r="D159" s="9" t="s">
        <v>32</v>
      </c>
      <c r="E159" s="9" t="s">
        <v>29</v>
      </c>
      <c r="F159" s="9" t="s">
        <v>118</v>
      </c>
      <c r="G159" s="9" t="s">
        <v>120</v>
      </c>
      <c r="H159" s="9" t="s">
        <v>127</v>
      </c>
      <c r="I159" s="9" t="s">
        <v>42</v>
      </c>
      <c r="J159" s="7" t="n">
        <v>1100</v>
      </c>
      <c r="K159" s="7" t="n">
        <v>424</v>
      </c>
      <c r="L159" s="7" t="n">
        <f aca="false">SUM(J159:K159)</f>
        <v>1524</v>
      </c>
      <c r="M159" s="12"/>
      <c r="N159" s="12"/>
      <c r="O159" s="12"/>
      <c r="P159" s="12"/>
    </row>
    <row r="160" customFormat="false" ht="12.75" hidden="false" customHeight="false" outlineLevel="0" collapsed="false">
      <c r="A160" s="22"/>
      <c r="C160" s="16" t="s">
        <v>71</v>
      </c>
      <c r="D160" s="9" t="s">
        <v>32</v>
      </c>
      <c r="E160" s="9" t="s">
        <v>29</v>
      </c>
      <c r="F160" s="9" t="s">
        <v>118</v>
      </c>
      <c r="G160" s="9" t="s">
        <v>120</v>
      </c>
      <c r="H160" s="9" t="s">
        <v>127</v>
      </c>
      <c r="I160" s="9" t="s">
        <v>72</v>
      </c>
      <c r="J160" s="7" t="n">
        <v>1100</v>
      </c>
      <c r="K160" s="7" t="n">
        <v>424</v>
      </c>
      <c r="L160" s="7" t="n">
        <f aca="false">SUM(J160:K160)</f>
        <v>1524</v>
      </c>
      <c r="M160" s="12"/>
      <c r="N160" s="12"/>
      <c r="O160" s="12"/>
      <c r="P160" s="12"/>
    </row>
    <row r="161" customFormat="false" ht="12.75" hidden="false" customHeight="false" outlineLevel="0" collapsed="false">
      <c r="A161" s="22"/>
      <c r="C161" s="16" t="s">
        <v>73</v>
      </c>
      <c r="D161" s="9" t="s">
        <v>32</v>
      </c>
      <c r="E161" s="9" t="s">
        <v>29</v>
      </c>
      <c r="F161" s="9" t="s">
        <v>118</v>
      </c>
      <c r="G161" s="9" t="s">
        <v>120</v>
      </c>
      <c r="H161" s="9" t="s">
        <v>127</v>
      </c>
      <c r="I161" s="9" t="s">
        <v>74</v>
      </c>
      <c r="J161" s="7" t="n">
        <v>1100</v>
      </c>
      <c r="K161" s="7" t="n">
        <v>424</v>
      </c>
      <c r="L161" s="7" t="n">
        <f aca="false">SUM(J161:K161)</f>
        <v>1524</v>
      </c>
      <c r="M161" s="12"/>
      <c r="N161" s="12"/>
      <c r="O161" s="12"/>
      <c r="P161" s="12"/>
    </row>
    <row r="162" customFormat="false" ht="12.75" hidden="true" customHeight="false" outlineLevel="0" collapsed="false">
      <c r="A162" s="22"/>
      <c r="C162" s="16"/>
      <c r="D162" s="9"/>
      <c r="E162" s="9"/>
      <c r="F162" s="9"/>
      <c r="G162" s="9"/>
      <c r="H162" s="9"/>
      <c r="I162" s="9"/>
      <c r="J162" s="23"/>
      <c r="K162" s="7"/>
      <c r="L162" s="7"/>
      <c r="M162" s="12"/>
      <c r="N162" s="12"/>
      <c r="O162" s="12"/>
      <c r="P162" s="12"/>
    </row>
    <row r="163" customFormat="false" ht="27" hidden="false" customHeight="false" outlineLevel="0" collapsed="false">
      <c r="A163" s="22"/>
      <c r="C163" s="13" t="s">
        <v>128</v>
      </c>
      <c r="D163" s="14" t="s">
        <v>32</v>
      </c>
      <c r="E163" s="14" t="s">
        <v>29</v>
      </c>
      <c r="F163" s="14" t="s">
        <v>107</v>
      </c>
      <c r="G163" s="9"/>
      <c r="H163" s="9"/>
      <c r="I163" s="9"/>
      <c r="J163" s="23" t="n">
        <v>3582</v>
      </c>
      <c r="K163" s="7"/>
      <c r="L163" s="7" t="n">
        <f aca="false">SUM(J163:K163)</f>
        <v>3582</v>
      </c>
      <c r="M163" s="12"/>
      <c r="N163" s="12"/>
      <c r="O163" s="12"/>
      <c r="P163" s="12"/>
    </row>
    <row r="164" customFormat="false" ht="12.75" hidden="false" customHeight="false" outlineLevel="0" collapsed="false">
      <c r="A164" s="24"/>
      <c r="C164" s="15" t="s">
        <v>129</v>
      </c>
      <c r="D164" s="9" t="s">
        <v>32</v>
      </c>
      <c r="E164" s="9" t="s">
        <v>29</v>
      </c>
      <c r="F164" s="9" t="s">
        <v>107</v>
      </c>
      <c r="G164" s="9" t="s">
        <v>130</v>
      </c>
      <c r="H164" s="9" t="s">
        <v>131</v>
      </c>
      <c r="I164" s="9"/>
      <c r="J164" s="23" t="n">
        <v>3582</v>
      </c>
      <c r="K164" s="23"/>
      <c r="L164" s="7" t="n">
        <f aca="false">SUM(J164:K164)</f>
        <v>3582</v>
      </c>
      <c r="M164" s="12"/>
      <c r="N164" s="12"/>
      <c r="O164" s="12"/>
      <c r="P164" s="12"/>
    </row>
    <row r="165" customFormat="false" ht="13.5" hidden="false" customHeight="false" outlineLevel="0" collapsed="false">
      <c r="A165" s="24"/>
      <c r="C165" s="20" t="s">
        <v>41</v>
      </c>
      <c r="D165" s="9" t="s">
        <v>32</v>
      </c>
      <c r="E165" s="9" t="s">
        <v>29</v>
      </c>
      <c r="F165" s="9" t="s">
        <v>107</v>
      </c>
      <c r="G165" s="9" t="s">
        <v>130</v>
      </c>
      <c r="H165" s="9" t="s">
        <v>131</v>
      </c>
      <c r="I165" s="9" t="s">
        <v>42</v>
      </c>
      <c r="J165" s="23" t="n">
        <v>3582</v>
      </c>
      <c r="K165" s="23"/>
      <c r="L165" s="7" t="n">
        <f aca="false">SUM(J165:K165)</f>
        <v>3582</v>
      </c>
      <c r="M165" s="12"/>
      <c r="N165" s="12"/>
      <c r="O165" s="12"/>
      <c r="P165" s="12"/>
    </row>
    <row r="166" customFormat="false" ht="12.75" hidden="false" customHeight="false" outlineLevel="0" collapsed="false">
      <c r="A166" s="24"/>
      <c r="C166" s="16" t="s">
        <v>71</v>
      </c>
      <c r="D166" s="9" t="s">
        <v>32</v>
      </c>
      <c r="E166" s="9" t="s">
        <v>29</v>
      </c>
      <c r="F166" s="9" t="s">
        <v>107</v>
      </c>
      <c r="G166" s="9" t="s">
        <v>130</v>
      </c>
      <c r="H166" s="9" t="s">
        <v>131</v>
      </c>
      <c r="I166" s="9" t="s">
        <v>72</v>
      </c>
      <c r="J166" s="23" t="n">
        <v>3582</v>
      </c>
      <c r="K166" s="23"/>
      <c r="L166" s="7" t="n">
        <f aca="false">SUM(J166:K166)</f>
        <v>3582</v>
      </c>
      <c r="M166" s="12"/>
      <c r="N166" s="12"/>
      <c r="O166" s="12"/>
      <c r="P166" s="12"/>
    </row>
    <row r="167" customFormat="false" ht="12.75" hidden="false" customHeight="false" outlineLevel="0" collapsed="false">
      <c r="A167" s="24"/>
      <c r="C167" s="16" t="s">
        <v>73</v>
      </c>
      <c r="D167" s="9" t="s">
        <v>32</v>
      </c>
      <c r="E167" s="9" t="s">
        <v>29</v>
      </c>
      <c r="F167" s="9" t="s">
        <v>107</v>
      </c>
      <c r="G167" s="9" t="s">
        <v>130</v>
      </c>
      <c r="H167" s="9" t="s">
        <v>131</v>
      </c>
      <c r="I167" s="9" t="s">
        <v>74</v>
      </c>
      <c r="J167" s="23" t="n">
        <v>3582</v>
      </c>
      <c r="K167" s="23"/>
      <c r="L167" s="7" t="n">
        <f aca="false">SUM(J167:K167)</f>
        <v>3582</v>
      </c>
      <c r="M167" s="12"/>
      <c r="N167" s="12"/>
      <c r="O167" s="12"/>
      <c r="P167" s="12"/>
    </row>
    <row r="168" customFormat="false" ht="26.25" hidden="true" customHeight="false" outlineLevel="0" collapsed="false">
      <c r="A168" s="24"/>
      <c r="C168" s="18" t="s">
        <v>132</v>
      </c>
      <c r="D168" s="14" t="s">
        <v>32</v>
      </c>
      <c r="E168" s="14" t="s">
        <v>29</v>
      </c>
      <c r="F168" s="14" t="s">
        <v>133</v>
      </c>
      <c r="G168" s="14" t="s">
        <v>134</v>
      </c>
      <c r="H168" s="14" t="s">
        <v>38</v>
      </c>
      <c r="I168" s="9"/>
      <c r="J168" s="23"/>
      <c r="K168" s="7"/>
      <c r="L168" s="7" t="n">
        <f aca="false">SUM(J168:K168)</f>
        <v>0</v>
      </c>
      <c r="M168" s="12"/>
      <c r="N168" s="12"/>
      <c r="O168" s="12"/>
      <c r="P168" s="12"/>
    </row>
    <row r="169" customFormat="false" ht="25.5" hidden="true" customHeight="false" outlineLevel="0" collapsed="false">
      <c r="A169" s="24"/>
      <c r="C169" s="16" t="s">
        <v>135</v>
      </c>
      <c r="D169" s="9" t="s">
        <v>32</v>
      </c>
      <c r="E169" s="9" t="s">
        <v>29</v>
      </c>
      <c r="F169" s="9" t="s">
        <v>133</v>
      </c>
      <c r="G169" s="9" t="s">
        <v>134</v>
      </c>
      <c r="H169" s="9" t="s">
        <v>136</v>
      </c>
      <c r="I169" s="9" t="s">
        <v>38</v>
      </c>
      <c r="J169" s="23"/>
      <c r="K169" s="7"/>
      <c r="L169" s="7" t="n">
        <f aca="false">SUM(J169:K169)</f>
        <v>0</v>
      </c>
      <c r="M169" s="12"/>
      <c r="N169" s="12"/>
      <c r="O169" s="12"/>
      <c r="P169" s="12"/>
    </row>
    <row r="170" customFormat="false" ht="12.75" hidden="true" customHeight="false" outlineLevel="0" collapsed="false">
      <c r="A170" s="24"/>
      <c r="C170" s="16" t="s">
        <v>41</v>
      </c>
      <c r="D170" s="9" t="s">
        <v>32</v>
      </c>
      <c r="E170" s="9" t="s">
        <v>29</v>
      </c>
      <c r="F170" s="9" t="s">
        <v>133</v>
      </c>
      <c r="G170" s="9" t="s">
        <v>134</v>
      </c>
      <c r="H170" s="9" t="s">
        <v>136</v>
      </c>
      <c r="I170" s="9" t="s">
        <v>42</v>
      </c>
      <c r="J170" s="23"/>
      <c r="K170" s="7"/>
      <c r="L170" s="7" t="n">
        <f aca="false">SUM(J170:K170)</f>
        <v>0</v>
      </c>
      <c r="M170" s="12"/>
      <c r="N170" s="12"/>
      <c r="O170" s="12"/>
      <c r="P170" s="12"/>
    </row>
    <row r="171" customFormat="false" ht="12.75" hidden="true" customHeight="false" outlineLevel="0" collapsed="false">
      <c r="A171" s="24"/>
      <c r="C171" s="16" t="s">
        <v>59</v>
      </c>
      <c r="D171" s="9" t="s">
        <v>32</v>
      </c>
      <c r="E171" s="9" t="s">
        <v>29</v>
      </c>
      <c r="F171" s="9" t="s">
        <v>133</v>
      </c>
      <c r="G171" s="9" t="s">
        <v>134</v>
      </c>
      <c r="H171" s="9" t="s">
        <v>136</v>
      </c>
      <c r="I171" s="9" t="s">
        <v>60</v>
      </c>
      <c r="J171" s="23"/>
      <c r="K171" s="7"/>
      <c r="L171" s="7" t="n">
        <f aca="false">SUM(J171:K171)</f>
        <v>0</v>
      </c>
      <c r="M171" s="12"/>
      <c r="N171" s="12"/>
      <c r="O171" s="12"/>
      <c r="P171" s="12"/>
    </row>
    <row r="172" customFormat="false" ht="12.75" hidden="true" customHeight="false" outlineLevel="0" collapsed="false">
      <c r="A172" s="24"/>
      <c r="C172" s="16" t="s">
        <v>67</v>
      </c>
      <c r="D172" s="9" t="s">
        <v>32</v>
      </c>
      <c r="E172" s="9" t="s">
        <v>29</v>
      </c>
      <c r="F172" s="9" t="s">
        <v>133</v>
      </c>
      <c r="G172" s="9" t="s">
        <v>134</v>
      </c>
      <c r="H172" s="9" t="s">
        <v>136</v>
      </c>
      <c r="I172" s="9" t="s">
        <v>68</v>
      </c>
      <c r="J172" s="23"/>
      <c r="K172" s="7"/>
      <c r="L172" s="7" t="n">
        <f aca="false">SUM(J172:K172)</f>
        <v>0</v>
      </c>
      <c r="M172" s="12"/>
      <c r="N172" s="12"/>
      <c r="O172" s="12"/>
      <c r="P172" s="12"/>
    </row>
    <row r="173" customFormat="false" ht="13.5" hidden="false" customHeight="false" outlineLevel="0" collapsed="false">
      <c r="A173" s="24"/>
      <c r="C173" s="18" t="s">
        <v>137</v>
      </c>
      <c r="D173" s="14" t="s">
        <v>32</v>
      </c>
      <c r="E173" s="14" t="s">
        <v>29</v>
      </c>
      <c r="F173" s="14" t="s">
        <v>133</v>
      </c>
      <c r="G173" s="14" t="s">
        <v>106</v>
      </c>
      <c r="H173" s="14" t="s">
        <v>38</v>
      </c>
      <c r="I173" s="14" t="s">
        <v>38</v>
      </c>
      <c r="J173" s="23"/>
      <c r="K173" s="7" t="n">
        <v>48</v>
      </c>
      <c r="L173" s="7" t="n">
        <f aca="false">SUM(J173:K173)</f>
        <v>48</v>
      </c>
      <c r="M173" s="12"/>
      <c r="N173" s="12"/>
      <c r="O173" s="12"/>
      <c r="P173" s="12"/>
    </row>
    <row r="174" customFormat="false" ht="13.5" hidden="false" customHeight="false" outlineLevel="0" collapsed="false">
      <c r="A174" s="24"/>
      <c r="C174" s="18" t="s">
        <v>41</v>
      </c>
      <c r="D174" s="14" t="s">
        <v>32</v>
      </c>
      <c r="E174" s="14" t="s">
        <v>29</v>
      </c>
      <c r="F174" s="14" t="s">
        <v>133</v>
      </c>
      <c r="G174" s="14" t="s">
        <v>106</v>
      </c>
      <c r="H174" s="14" t="s">
        <v>138</v>
      </c>
      <c r="I174" s="14" t="s">
        <v>42</v>
      </c>
      <c r="J174" s="23"/>
      <c r="K174" s="7" t="n">
        <v>48</v>
      </c>
      <c r="L174" s="7" t="n">
        <f aca="false">SUM(J174:K174)</f>
        <v>48</v>
      </c>
      <c r="M174" s="12"/>
      <c r="N174" s="12"/>
      <c r="O174" s="12"/>
      <c r="P174" s="12"/>
    </row>
    <row r="175" customFormat="false" ht="12.75" hidden="false" customHeight="false" outlineLevel="0" collapsed="false">
      <c r="A175" s="24"/>
      <c r="C175" s="16" t="s">
        <v>139</v>
      </c>
      <c r="D175" s="9" t="s">
        <v>32</v>
      </c>
      <c r="E175" s="9" t="s">
        <v>29</v>
      </c>
      <c r="F175" s="9" t="s">
        <v>133</v>
      </c>
      <c r="G175" s="9" t="s">
        <v>106</v>
      </c>
      <c r="H175" s="9" t="s">
        <v>138</v>
      </c>
      <c r="I175" s="9" t="s">
        <v>76</v>
      </c>
      <c r="J175" s="23"/>
      <c r="K175" s="7" t="n">
        <v>48</v>
      </c>
      <c r="L175" s="7" t="n">
        <f aca="false">SUM(J175:K175)</f>
        <v>48</v>
      </c>
      <c r="M175" s="12"/>
      <c r="N175" s="12"/>
      <c r="O175" s="12"/>
      <c r="P175" s="12"/>
    </row>
    <row r="176" customFormat="false" ht="25.5" hidden="false" customHeight="false" outlineLevel="0" collapsed="false">
      <c r="A176" s="7"/>
      <c r="C176" s="18" t="s">
        <v>140</v>
      </c>
      <c r="D176" s="11" t="s">
        <v>141</v>
      </c>
      <c r="E176" s="11" t="s">
        <v>142</v>
      </c>
      <c r="F176" s="11"/>
      <c r="G176" s="11"/>
      <c r="H176" s="11"/>
      <c r="I176" s="11"/>
      <c r="J176" s="7" t="n">
        <v>8366</v>
      </c>
      <c r="K176" s="7" t="n">
        <v>196</v>
      </c>
      <c r="L176" s="7" t="n">
        <f aca="false">SUM(J176:K176)</f>
        <v>8562</v>
      </c>
      <c r="M176" s="12"/>
      <c r="N176" s="12"/>
      <c r="O176" s="12"/>
      <c r="P176" s="12"/>
    </row>
    <row r="177" customFormat="false" ht="13.5" hidden="false" customHeight="false" outlineLevel="0" collapsed="false">
      <c r="A177" s="7"/>
      <c r="C177" s="20" t="s">
        <v>143</v>
      </c>
      <c r="D177" s="14" t="s">
        <v>141</v>
      </c>
      <c r="E177" s="14" t="s">
        <v>142</v>
      </c>
      <c r="F177" s="14" t="s">
        <v>35</v>
      </c>
      <c r="G177" s="11"/>
      <c r="H177" s="11"/>
      <c r="I177" s="11"/>
      <c r="J177" s="7" t="n">
        <v>7404</v>
      </c>
      <c r="K177" s="7" t="n">
        <v>79</v>
      </c>
      <c r="L177" s="7" t="n">
        <f aca="false">SUM(J177:K177)</f>
        <v>7483</v>
      </c>
      <c r="M177" s="12"/>
      <c r="N177" s="12"/>
      <c r="O177" s="12"/>
      <c r="P177" s="12"/>
    </row>
    <row r="178" customFormat="false" ht="33.75" hidden="false" customHeight="true" outlineLevel="0" collapsed="false">
      <c r="A178" s="7"/>
      <c r="C178" s="15" t="s">
        <v>144</v>
      </c>
      <c r="D178" s="17" t="s">
        <v>141</v>
      </c>
      <c r="E178" s="17" t="s">
        <v>142</v>
      </c>
      <c r="F178" s="17" t="s">
        <v>35</v>
      </c>
      <c r="G178" s="17" t="s">
        <v>145</v>
      </c>
      <c r="H178" s="17"/>
      <c r="I178" s="17"/>
      <c r="J178" s="7" t="n">
        <v>4374</v>
      </c>
      <c r="K178" s="7" t="n">
        <v>305</v>
      </c>
      <c r="L178" s="7" t="n">
        <f aca="false">SUM(J178:K178)</f>
        <v>4679</v>
      </c>
      <c r="M178" s="12"/>
      <c r="N178" s="12"/>
      <c r="O178" s="12"/>
      <c r="P178" s="12"/>
    </row>
    <row r="179" customFormat="false" ht="25.5" hidden="false" customHeight="false" outlineLevel="0" collapsed="false">
      <c r="A179" s="7"/>
      <c r="C179" s="16" t="s">
        <v>49</v>
      </c>
      <c r="D179" s="9" t="s">
        <v>141</v>
      </c>
      <c r="E179" s="9" t="s">
        <v>142</v>
      </c>
      <c r="F179" s="9" t="s">
        <v>35</v>
      </c>
      <c r="G179" s="9" t="s">
        <v>145</v>
      </c>
      <c r="H179" s="9" t="s">
        <v>50</v>
      </c>
      <c r="I179" s="9"/>
      <c r="J179" s="7" t="n">
        <v>4374</v>
      </c>
      <c r="K179" s="7" t="n">
        <v>305</v>
      </c>
      <c r="L179" s="7" t="n">
        <f aca="false">SUM(J179:K179)</f>
        <v>4679</v>
      </c>
      <c r="M179" s="12"/>
      <c r="N179" s="12"/>
      <c r="O179" s="12"/>
      <c r="P179" s="12"/>
    </row>
    <row r="180" customFormat="false" ht="12.75" hidden="false" customHeight="false" outlineLevel="0" collapsed="false">
      <c r="A180" s="7"/>
      <c r="C180" s="18" t="s">
        <v>41</v>
      </c>
      <c r="D180" s="9" t="s">
        <v>141</v>
      </c>
      <c r="E180" s="9" t="s">
        <v>142</v>
      </c>
      <c r="F180" s="9" t="s">
        <v>35</v>
      </c>
      <c r="G180" s="9" t="s">
        <v>145</v>
      </c>
      <c r="H180" s="9" t="s">
        <v>50</v>
      </c>
      <c r="I180" s="9" t="s">
        <v>42</v>
      </c>
      <c r="J180" s="7" t="n">
        <v>4237</v>
      </c>
      <c r="K180" s="7" t="n">
        <v>151</v>
      </c>
      <c r="L180" s="7" t="n">
        <f aca="false">SUM(J180:K180)</f>
        <v>4388</v>
      </c>
      <c r="M180" s="12"/>
      <c r="N180" s="12"/>
      <c r="O180" s="12"/>
      <c r="P180" s="12"/>
    </row>
    <row r="181" customFormat="false" ht="12.75" hidden="false" customHeight="false" outlineLevel="0" collapsed="false">
      <c r="A181" s="7"/>
      <c r="C181" s="16" t="s">
        <v>51</v>
      </c>
      <c r="D181" s="9" t="s">
        <v>141</v>
      </c>
      <c r="E181" s="9" t="s">
        <v>142</v>
      </c>
      <c r="F181" s="9" t="s">
        <v>35</v>
      </c>
      <c r="G181" s="9" t="s">
        <v>145</v>
      </c>
      <c r="H181" s="9" t="s">
        <v>50</v>
      </c>
      <c r="I181" s="9" t="s">
        <v>52</v>
      </c>
      <c r="J181" s="7" t="n">
        <v>3755</v>
      </c>
      <c r="K181" s="7" t="n">
        <v>-618</v>
      </c>
      <c r="L181" s="7" t="n">
        <f aca="false">SUM(J181:K181)</f>
        <v>3137</v>
      </c>
      <c r="M181" s="12"/>
      <c r="N181" s="12"/>
      <c r="O181" s="12"/>
      <c r="P181" s="12"/>
    </row>
    <row r="182" customFormat="false" ht="12.75" hidden="false" customHeight="false" outlineLevel="0" collapsed="false">
      <c r="A182" s="7"/>
      <c r="C182" s="16" t="s">
        <v>53</v>
      </c>
      <c r="D182" s="9" t="s">
        <v>141</v>
      </c>
      <c r="E182" s="9" t="s">
        <v>142</v>
      </c>
      <c r="F182" s="9" t="s">
        <v>35</v>
      </c>
      <c r="G182" s="9" t="s">
        <v>145</v>
      </c>
      <c r="H182" s="9" t="s">
        <v>50</v>
      </c>
      <c r="I182" s="9" t="s">
        <v>54</v>
      </c>
      <c r="J182" s="7" t="n">
        <v>2974</v>
      </c>
      <c r="K182" s="7" t="n">
        <v>-528</v>
      </c>
      <c r="L182" s="7" t="n">
        <f aca="false">SUM(J182:K182)</f>
        <v>2446</v>
      </c>
      <c r="M182" s="12"/>
      <c r="N182" s="12"/>
      <c r="O182" s="12"/>
      <c r="P182" s="12"/>
    </row>
    <row r="183" customFormat="false" ht="12.75" hidden="false" customHeight="false" outlineLevel="0" collapsed="false">
      <c r="A183" s="7"/>
      <c r="C183" s="16" t="s">
        <v>55</v>
      </c>
      <c r="D183" s="9" t="s">
        <v>141</v>
      </c>
      <c r="E183" s="9" t="s">
        <v>142</v>
      </c>
      <c r="F183" s="9" t="s">
        <v>35</v>
      </c>
      <c r="G183" s="9" t="s">
        <v>145</v>
      </c>
      <c r="H183" s="9" t="s">
        <v>50</v>
      </c>
      <c r="I183" s="9" t="s">
        <v>56</v>
      </c>
      <c r="J183" s="7" t="n">
        <v>4</v>
      </c>
      <c r="K183" s="7" t="n">
        <v>-4</v>
      </c>
      <c r="L183" s="7" t="n">
        <f aca="false">SUM(J183:K183)</f>
        <v>0</v>
      </c>
      <c r="M183" s="12"/>
      <c r="N183" s="12"/>
      <c r="O183" s="12"/>
      <c r="P183" s="12"/>
    </row>
    <row r="184" customFormat="false" ht="12.75" hidden="false" customHeight="false" outlineLevel="0" collapsed="false">
      <c r="A184" s="7"/>
      <c r="C184" s="16" t="s">
        <v>57</v>
      </c>
      <c r="D184" s="9" t="s">
        <v>141</v>
      </c>
      <c r="E184" s="9" t="s">
        <v>142</v>
      </c>
      <c r="F184" s="9" t="s">
        <v>35</v>
      </c>
      <c r="G184" s="9" t="s">
        <v>145</v>
      </c>
      <c r="H184" s="9" t="s">
        <v>50</v>
      </c>
      <c r="I184" s="9" t="s">
        <v>58</v>
      </c>
      <c r="J184" s="7" t="n">
        <v>777</v>
      </c>
      <c r="K184" s="7" t="n">
        <v>-86</v>
      </c>
      <c r="L184" s="7" t="n">
        <f aca="false">SUM(J184:K184)</f>
        <v>691</v>
      </c>
      <c r="M184" s="12"/>
      <c r="N184" s="12"/>
      <c r="O184" s="12"/>
      <c r="P184" s="12"/>
    </row>
    <row r="185" customFormat="false" ht="12.75" hidden="false" customHeight="false" outlineLevel="0" collapsed="false">
      <c r="A185" s="7"/>
      <c r="C185" s="16" t="s">
        <v>59</v>
      </c>
      <c r="D185" s="9" t="s">
        <v>141</v>
      </c>
      <c r="E185" s="9" t="s">
        <v>142</v>
      </c>
      <c r="F185" s="9" t="s">
        <v>35</v>
      </c>
      <c r="G185" s="9" t="s">
        <v>145</v>
      </c>
      <c r="H185" s="9" t="s">
        <v>50</v>
      </c>
      <c r="I185" s="9" t="s">
        <v>60</v>
      </c>
      <c r="J185" s="7" t="n">
        <v>475</v>
      </c>
      <c r="K185" s="7" t="n">
        <v>696</v>
      </c>
      <c r="L185" s="7" t="n">
        <f aca="false">SUM(J185:K185)</f>
        <v>1171</v>
      </c>
      <c r="M185" s="12"/>
      <c r="N185" s="12"/>
      <c r="O185" s="12"/>
      <c r="P185" s="12"/>
    </row>
    <row r="186" customFormat="false" ht="12.75" hidden="false" customHeight="false" outlineLevel="0" collapsed="false">
      <c r="A186" s="7"/>
      <c r="C186" s="16" t="s">
        <v>61</v>
      </c>
      <c r="D186" s="9" t="s">
        <v>141</v>
      </c>
      <c r="E186" s="9" t="s">
        <v>142</v>
      </c>
      <c r="F186" s="9" t="s">
        <v>35</v>
      </c>
      <c r="G186" s="9" t="s">
        <v>145</v>
      </c>
      <c r="H186" s="9" t="s">
        <v>50</v>
      </c>
      <c r="I186" s="9" t="s">
        <v>62</v>
      </c>
      <c r="J186" s="7" t="n">
        <v>58</v>
      </c>
      <c r="K186" s="7" t="n">
        <v>22</v>
      </c>
      <c r="L186" s="7" t="n">
        <f aca="false">SUM(J186:K186)</f>
        <v>80</v>
      </c>
      <c r="M186" s="12"/>
      <c r="N186" s="12"/>
      <c r="O186" s="12"/>
      <c r="P186" s="12"/>
    </row>
    <row r="187" customFormat="false" ht="12.75" hidden="false" customHeight="false" outlineLevel="0" collapsed="false">
      <c r="A187" s="7"/>
      <c r="C187" s="16" t="s">
        <v>63</v>
      </c>
      <c r="D187" s="9" t="s">
        <v>141</v>
      </c>
      <c r="E187" s="9" t="s">
        <v>142</v>
      </c>
      <c r="F187" s="9" t="s">
        <v>35</v>
      </c>
      <c r="G187" s="9" t="s">
        <v>145</v>
      </c>
      <c r="H187" s="9" t="s">
        <v>50</v>
      </c>
      <c r="I187" s="9" t="s">
        <v>64</v>
      </c>
      <c r="J187" s="7" t="n">
        <v>18</v>
      </c>
      <c r="K187" s="7" t="n">
        <v>-12</v>
      </c>
      <c r="L187" s="7" t="n">
        <f aca="false">SUM(J187:K187)</f>
        <v>6</v>
      </c>
      <c r="M187" s="12"/>
      <c r="N187" s="12"/>
      <c r="O187" s="12"/>
      <c r="P187" s="12"/>
    </row>
    <row r="188" customFormat="false" ht="12.75" hidden="false" customHeight="false" outlineLevel="0" collapsed="false">
      <c r="A188" s="7"/>
      <c r="C188" s="16" t="s">
        <v>65</v>
      </c>
      <c r="D188" s="9" t="s">
        <v>141</v>
      </c>
      <c r="E188" s="9" t="s">
        <v>142</v>
      </c>
      <c r="F188" s="9" t="s">
        <v>35</v>
      </c>
      <c r="G188" s="9" t="s">
        <v>145</v>
      </c>
      <c r="H188" s="9" t="s">
        <v>50</v>
      </c>
      <c r="I188" s="9" t="s">
        <v>66</v>
      </c>
      <c r="J188" s="7" t="n">
        <v>303</v>
      </c>
      <c r="K188" s="7" t="n">
        <v>544</v>
      </c>
      <c r="L188" s="7" t="n">
        <f aca="false">SUM(J188:K188)</f>
        <v>847</v>
      </c>
      <c r="M188" s="12"/>
      <c r="N188" s="12"/>
      <c r="O188" s="12"/>
      <c r="P188" s="12"/>
    </row>
    <row r="189" customFormat="false" ht="12.75" hidden="false" customHeight="false" outlineLevel="0" collapsed="false">
      <c r="A189" s="7"/>
      <c r="C189" s="16" t="s">
        <v>67</v>
      </c>
      <c r="D189" s="9" t="s">
        <v>141</v>
      </c>
      <c r="E189" s="9" t="s">
        <v>142</v>
      </c>
      <c r="F189" s="9" t="s">
        <v>35</v>
      </c>
      <c r="G189" s="9" t="s">
        <v>145</v>
      </c>
      <c r="H189" s="9" t="s">
        <v>50</v>
      </c>
      <c r="I189" s="9" t="s">
        <v>68</v>
      </c>
      <c r="J189" s="7" t="n">
        <v>20</v>
      </c>
      <c r="K189" s="7" t="n">
        <v>25</v>
      </c>
      <c r="L189" s="7" t="n">
        <f aca="false">SUM(J189:K189)</f>
        <v>45</v>
      </c>
      <c r="M189" s="12"/>
      <c r="N189" s="12"/>
      <c r="O189" s="12"/>
      <c r="P189" s="12"/>
    </row>
    <row r="190" customFormat="false" ht="12.75" hidden="false" customHeight="false" outlineLevel="0" collapsed="false">
      <c r="A190" s="7"/>
      <c r="C190" s="16" t="s">
        <v>69</v>
      </c>
      <c r="D190" s="9" t="s">
        <v>141</v>
      </c>
      <c r="E190" s="9" t="s">
        <v>142</v>
      </c>
      <c r="F190" s="9" t="s">
        <v>35</v>
      </c>
      <c r="G190" s="9" t="s">
        <v>145</v>
      </c>
      <c r="H190" s="9" t="s">
        <v>50</v>
      </c>
      <c r="I190" s="9" t="s">
        <v>70</v>
      </c>
      <c r="J190" s="7" t="n">
        <v>76</v>
      </c>
      <c r="K190" s="7" t="n">
        <v>117</v>
      </c>
      <c r="L190" s="7" t="n">
        <f aca="false">SUM(J190:K190)</f>
        <v>193</v>
      </c>
      <c r="M190" s="12"/>
      <c r="N190" s="12"/>
      <c r="O190" s="12"/>
      <c r="P190" s="12"/>
    </row>
    <row r="191" customFormat="false" ht="12.75" hidden="false" customHeight="false" outlineLevel="0" collapsed="false">
      <c r="A191" s="7"/>
      <c r="C191" s="16" t="s">
        <v>75</v>
      </c>
      <c r="D191" s="9" t="s">
        <v>141</v>
      </c>
      <c r="E191" s="9" t="s">
        <v>142</v>
      </c>
      <c r="F191" s="9" t="s">
        <v>35</v>
      </c>
      <c r="G191" s="9" t="s">
        <v>145</v>
      </c>
      <c r="H191" s="9" t="s">
        <v>50</v>
      </c>
      <c r="I191" s="9" t="s">
        <v>76</v>
      </c>
      <c r="J191" s="7" t="n">
        <v>7</v>
      </c>
      <c r="K191" s="7" t="n">
        <v>73</v>
      </c>
      <c r="L191" s="7" t="n">
        <f aca="false">SUM(J191:K191)</f>
        <v>80</v>
      </c>
      <c r="M191" s="12"/>
      <c r="N191" s="12"/>
      <c r="O191" s="12"/>
      <c r="P191" s="12"/>
    </row>
    <row r="192" customFormat="false" ht="12.75" hidden="false" customHeight="false" outlineLevel="0" collapsed="false">
      <c r="A192" s="7"/>
      <c r="C192" s="16" t="s">
        <v>77</v>
      </c>
      <c r="D192" s="9" t="s">
        <v>141</v>
      </c>
      <c r="E192" s="9" t="s">
        <v>142</v>
      </c>
      <c r="F192" s="9" t="s">
        <v>35</v>
      </c>
      <c r="G192" s="9" t="s">
        <v>145</v>
      </c>
      <c r="H192" s="9" t="s">
        <v>50</v>
      </c>
      <c r="I192" s="9" t="s">
        <v>78</v>
      </c>
      <c r="J192" s="7" t="n">
        <v>137</v>
      </c>
      <c r="K192" s="7" t="n">
        <v>154</v>
      </c>
      <c r="L192" s="7" t="n">
        <f aca="false">SUM(J192:K192)</f>
        <v>291</v>
      </c>
      <c r="M192" s="12"/>
      <c r="N192" s="12"/>
      <c r="O192" s="12"/>
      <c r="P192" s="12"/>
    </row>
    <row r="193" customFormat="false" ht="12.75" hidden="false" customHeight="false" outlineLevel="0" collapsed="false">
      <c r="A193" s="7"/>
      <c r="C193" s="16" t="s">
        <v>79</v>
      </c>
      <c r="D193" s="9" t="s">
        <v>141</v>
      </c>
      <c r="E193" s="9" t="s">
        <v>142</v>
      </c>
      <c r="F193" s="9" t="s">
        <v>35</v>
      </c>
      <c r="G193" s="9" t="s">
        <v>145</v>
      </c>
      <c r="H193" s="9" t="s">
        <v>50</v>
      </c>
      <c r="I193" s="9" t="s">
        <v>80</v>
      </c>
      <c r="J193" s="7" t="n">
        <v>10</v>
      </c>
      <c r="K193" s="7" t="n">
        <v>146</v>
      </c>
      <c r="L193" s="7" t="n">
        <f aca="false">SUM(J193:K193)</f>
        <v>156</v>
      </c>
      <c r="M193" s="12"/>
      <c r="N193" s="12"/>
      <c r="O193" s="12"/>
      <c r="P193" s="12"/>
    </row>
    <row r="194" customFormat="false" ht="12.75" hidden="false" customHeight="false" outlineLevel="0" collapsed="false">
      <c r="A194" s="7"/>
      <c r="C194" s="16" t="s">
        <v>81</v>
      </c>
      <c r="D194" s="9" t="s">
        <v>141</v>
      </c>
      <c r="E194" s="9" t="s">
        <v>142</v>
      </c>
      <c r="F194" s="9" t="s">
        <v>35</v>
      </c>
      <c r="G194" s="9" t="s">
        <v>145</v>
      </c>
      <c r="H194" s="9" t="s">
        <v>50</v>
      </c>
      <c r="I194" s="9" t="s">
        <v>82</v>
      </c>
      <c r="J194" s="7" t="n">
        <v>127</v>
      </c>
      <c r="K194" s="7" t="n">
        <v>8</v>
      </c>
      <c r="L194" s="7" t="n">
        <f aca="false">SUM(J194:K194)</f>
        <v>135</v>
      </c>
      <c r="M194" s="12"/>
      <c r="N194" s="12"/>
      <c r="O194" s="12"/>
      <c r="P194" s="12"/>
    </row>
    <row r="195" customFormat="false" ht="12.75" hidden="false" customHeight="false" outlineLevel="0" collapsed="false">
      <c r="A195" s="7"/>
      <c r="C195" s="15" t="s">
        <v>146</v>
      </c>
      <c r="D195" s="17" t="s">
        <v>141</v>
      </c>
      <c r="E195" s="17" t="s">
        <v>142</v>
      </c>
      <c r="F195" s="17" t="s">
        <v>35</v>
      </c>
      <c r="G195" s="17" t="s">
        <v>147</v>
      </c>
      <c r="H195" s="17"/>
      <c r="I195" s="17"/>
      <c r="J195" s="7" t="n">
        <v>266</v>
      </c>
      <c r="K195" s="7" t="n">
        <v>11</v>
      </c>
      <c r="L195" s="7" t="n">
        <f aca="false">SUM(J195:K195)</f>
        <v>277</v>
      </c>
      <c r="M195" s="12"/>
      <c r="N195" s="12"/>
      <c r="O195" s="12"/>
      <c r="P195" s="12"/>
    </row>
    <row r="196" customFormat="false" ht="25.5" hidden="false" customHeight="false" outlineLevel="0" collapsed="false">
      <c r="A196" s="7"/>
      <c r="C196" s="16" t="s">
        <v>49</v>
      </c>
      <c r="D196" s="9" t="s">
        <v>141</v>
      </c>
      <c r="E196" s="9" t="s">
        <v>142</v>
      </c>
      <c r="F196" s="9" t="s">
        <v>35</v>
      </c>
      <c r="G196" s="9" t="s">
        <v>147</v>
      </c>
      <c r="H196" s="9" t="s">
        <v>50</v>
      </c>
      <c r="I196" s="9"/>
      <c r="J196" s="7" t="n">
        <v>266</v>
      </c>
      <c r="K196" s="7" t="n">
        <v>11</v>
      </c>
      <c r="L196" s="7" t="n">
        <f aca="false">SUM(J196:K196)</f>
        <v>277</v>
      </c>
      <c r="M196" s="12"/>
      <c r="N196" s="12"/>
      <c r="O196" s="12"/>
      <c r="P196" s="12"/>
    </row>
    <row r="197" customFormat="false" ht="12.75" hidden="false" customHeight="false" outlineLevel="0" collapsed="false">
      <c r="A197" s="7"/>
      <c r="C197" s="18" t="s">
        <v>41</v>
      </c>
      <c r="D197" s="9" t="s">
        <v>141</v>
      </c>
      <c r="E197" s="9" t="s">
        <v>142</v>
      </c>
      <c r="F197" s="9" t="s">
        <v>35</v>
      </c>
      <c r="G197" s="9" t="s">
        <v>147</v>
      </c>
      <c r="H197" s="9" t="s">
        <v>50</v>
      </c>
      <c r="I197" s="9" t="s">
        <v>42</v>
      </c>
      <c r="J197" s="7" t="n">
        <v>261</v>
      </c>
      <c r="K197" s="7" t="n">
        <v>12</v>
      </c>
      <c r="L197" s="7" t="n">
        <f aca="false">SUM(J197:K197)</f>
        <v>273</v>
      </c>
      <c r="M197" s="12"/>
      <c r="N197" s="12"/>
      <c r="O197" s="12"/>
      <c r="P197" s="12"/>
    </row>
    <row r="198" customFormat="false" ht="12.75" hidden="false" customHeight="false" outlineLevel="0" collapsed="false">
      <c r="A198" s="7"/>
      <c r="C198" s="16" t="s">
        <v>51</v>
      </c>
      <c r="D198" s="9" t="s">
        <v>141</v>
      </c>
      <c r="E198" s="9" t="s">
        <v>142</v>
      </c>
      <c r="F198" s="9" t="s">
        <v>35</v>
      </c>
      <c r="G198" s="9" t="s">
        <v>147</v>
      </c>
      <c r="H198" s="9" t="s">
        <v>50</v>
      </c>
      <c r="I198" s="9" t="s">
        <v>52</v>
      </c>
      <c r="J198" s="7" t="n">
        <v>234</v>
      </c>
      <c r="K198" s="7" t="n">
        <v>16</v>
      </c>
      <c r="L198" s="7" t="n">
        <f aca="false">SUM(J198:K198)</f>
        <v>250</v>
      </c>
      <c r="M198" s="12"/>
      <c r="N198" s="12"/>
      <c r="O198" s="12"/>
      <c r="P198" s="12"/>
    </row>
    <row r="199" customFormat="false" ht="12.75" hidden="false" customHeight="false" outlineLevel="0" collapsed="false">
      <c r="A199" s="7"/>
      <c r="C199" s="16" t="s">
        <v>53</v>
      </c>
      <c r="D199" s="9" t="s">
        <v>141</v>
      </c>
      <c r="E199" s="9" t="s">
        <v>142</v>
      </c>
      <c r="F199" s="9" t="s">
        <v>35</v>
      </c>
      <c r="G199" s="9" t="s">
        <v>147</v>
      </c>
      <c r="H199" s="9" t="s">
        <v>50</v>
      </c>
      <c r="I199" s="9" t="s">
        <v>54</v>
      </c>
      <c r="J199" s="7" t="n">
        <v>184</v>
      </c>
      <c r="K199" s="7" t="n">
        <v>13</v>
      </c>
      <c r="L199" s="7" t="n">
        <f aca="false">SUM(J199:K199)</f>
        <v>197</v>
      </c>
      <c r="M199" s="12"/>
      <c r="N199" s="12"/>
      <c r="O199" s="12"/>
      <c r="P199" s="12"/>
    </row>
    <row r="200" customFormat="false" ht="12.75" hidden="false" customHeight="false" outlineLevel="0" collapsed="false">
      <c r="A200" s="7"/>
      <c r="C200" s="16" t="s">
        <v>55</v>
      </c>
      <c r="D200" s="9" t="s">
        <v>141</v>
      </c>
      <c r="E200" s="9" t="s">
        <v>142</v>
      </c>
      <c r="F200" s="9" t="s">
        <v>35</v>
      </c>
      <c r="G200" s="9" t="s">
        <v>147</v>
      </c>
      <c r="H200" s="9" t="s">
        <v>50</v>
      </c>
      <c r="I200" s="9" t="s">
        <v>56</v>
      </c>
      <c r="J200" s="7" t="n">
        <v>1</v>
      </c>
      <c r="K200" s="7"/>
      <c r="L200" s="7" t="n">
        <f aca="false">SUM(J200:K200)</f>
        <v>1</v>
      </c>
      <c r="M200" s="12"/>
      <c r="N200" s="12"/>
      <c r="O200" s="12"/>
      <c r="P200" s="12"/>
    </row>
    <row r="201" customFormat="false" ht="12.75" hidden="false" customHeight="false" outlineLevel="0" collapsed="false">
      <c r="A201" s="7"/>
      <c r="C201" s="16" t="s">
        <v>57</v>
      </c>
      <c r="D201" s="9" t="s">
        <v>141</v>
      </c>
      <c r="E201" s="9" t="s">
        <v>142</v>
      </c>
      <c r="F201" s="9" t="s">
        <v>35</v>
      </c>
      <c r="G201" s="9" t="s">
        <v>147</v>
      </c>
      <c r="H201" s="9" t="s">
        <v>50</v>
      </c>
      <c r="I201" s="9" t="s">
        <v>58</v>
      </c>
      <c r="J201" s="7" t="n">
        <v>49</v>
      </c>
      <c r="K201" s="7" t="n">
        <v>3</v>
      </c>
      <c r="L201" s="7" t="n">
        <f aca="false">SUM(J201:K201)</f>
        <v>52</v>
      </c>
      <c r="M201" s="12"/>
      <c r="N201" s="12"/>
      <c r="O201" s="12"/>
      <c r="P201" s="12"/>
    </row>
    <row r="202" customFormat="false" ht="12.75" hidden="false" customHeight="false" outlineLevel="0" collapsed="false">
      <c r="A202" s="7"/>
      <c r="C202" s="16" t="s">
        <v>59</v>
      </c>
      <c r="D202" s="9" t="s">
        <v>141</v>
      </c>
      <c r="E202" s="9" t="s">
        <v>142</v>
      </c>
      <c r="F202" s="9" t="s">
        <v>35</v>
      </c>
      <c r="G202" s="9" t="s">
        <v>147</v>
      </c>
      <c r="H202" s="9" t="s">
        <v>50</v>
      </c>
      <c r="I202" s="9" t="s">
        <v>60</v>
      </c>
      <c r="J202" s="7" t="n">
        <v>18</v>
      </c>
      <c r="K202" s="7" t="n">
        <v>-2</v>
      </c>
      <c r="L202" s="7" t="n">
        <f aca="false">SUM(J202:K202)</f>
        <v>16</v>
      </c>
      <c r="M202" s="12"/>
      <c r="N202" s="12"/>
      <c r="O202" s="12"/>
      <c r="P202" s="12"/>
    </row>
    <row r="203" customFormat="false" ht="12.75" hidden="false" customHeight="false" outlineLevel="0" collapsed="false">
      <c r="A203" s="7"/>
      <c r="C203" s="16" t="s">
        <v>61</v>
      </c>
      <c r="D203" s="9" t="s">
        <v>141</v>
      </c>
      <c r="E203" s="9" t="s">
        <v>142</v>
      </c>
      <c r="F203" s="9" t="s">
        <v>35</v>
      </c>
      <c r="G203" s="9" t="s">
        <v>147</v>
      </c>
      <c r="H203" s="9" t="s">
        <v>50</v>
      </c>
      <c r="I203" s="9" t="s">
        <v>62</v>
      </c>
      <c r="J203" s="7" t="n">
        <v>3</v>
      </c>
      <c r="K203" s="7" t="n">
        <v>2</v>
      </c>
      <c r="L203" s="7" t="n">
        <f aca="false">SUM(J203:K203)</f>
        <v>5</v>
      </c>
      <c r="M203" s="12"/>
      <c r="N203" s="12"/>
      <c r="O203" s="12"/>
      <c r="P203" s="12"/>
    </row>
    <row r="204" customFormat="false" ht="12.75" hidden="false" customHeight="false" outlineLevel="0" collapsed="false">
      <c r="A204" s="7"/>
      <c r="C204" s="16" t="s">
        <v>63</v>
      </c>
      <c r="D204" s="9" t="s">
        <v>141</v>
      </c>
      <c r="E204" s="9" t="s">
        <v>142</v>
      </c>
      <c r="F204" s="9" t="s">
        <v>35</v>
      </c>
      <c r="G204" s="9" t="s">
        <v>147</v>
      </c>
      <c r="H204" s="9" t="s">
        <v>50</v>
      </c>
      <c r="I204" s="9" t="s">
        <v>64</v>
      </c>
      <c r="J204" s="7" t="n">
        <v>3</v>
      </c>
      <c r="K204" s="7" t="n">
        <v>-2</v>
      </c>
      <c r="L204" s="7" t="n">
        <f aca="false">SUM(J204:K204)</f>
        <v>1</v>
      </c>
      <c r="M204" s="12"/>
      <c r="N204" s="12"/>
      <c r="O204" s="12"/>
      <c r="P204" s="12"/>
    </row>
    <row r="205" customFormat="false" ht="12.75" hidden="false" customHeight="false" outlineLevel="0" collapsed="false">
      <c r="A205" s="7"/>
      <c r="C205" s="16" t="s">
        <v>65</v>
      </c>
      <c r="D205" s="9" t="s">
        <v>141</v>
      </c>
      <c r="E205" s="9" t="s">
        <v>142</v>
      </c>
      <c r="F205" s="9" t="s">
        <v>35</v>
      </c>
      <c r="G205" s="9" t="s">
        <v>147</v>
      </c>
      <c r="H205" s="9" t="s">
        <v>50</v>
      </c>
      <c r="I205" s="9" t="s">
        <v>66</v>
      </c>
      <c r="J205" s="7" t="n">
        <v>4</v>
      </c>
      <c r="K205" s="7" t="n">
        <v>2</v>
      </c>
      <c r="L205" s="7" t="n">
        <f aca="false">SUM(J205:K205)</f>
        <v>6</v>
      </c>
      <c r="M205" s="12"/>
      <c r="N205" s="12"/>
      <c r="O205" s="12"/>
      <c r="P205" s="12"/>
    </row>
    <row r="206" customFormat="false" ht="12.75" hidden="false" customHeight="false" outlineLevel="0" collapsed="false">
      <c r="A206" s="7"/>
      <c r="C206" s="16" t="s">
        <v>67</v>
      </c>
      <c r="D206" s="9" t="s">
        <v>141</v>
      </c>
      <c r="E206" s="9" t="s">
        <v>142</v>
      </c>
      <c r="F206" s="9" t="s">
        <v>35</v>
      </c>
      <c r="G206" s="9" t="s">
        <v>147</v>
      </c>
      <c r="H206" s="9" t="s">
        <v>50</v>
      </c>
      <c r="I206" s="9" t="s">
        <v>68</v>
      </c>
      <c r="J206" s="7" t="n">
        <v>1</v>
      </c>
      <c r="K206" s="7"/>
      <c r="L206" s="7" t="n">
        <f aca="false">SUM(J206:K206)</f>
        <v>1</v>
      </c>
      <c r="M206" s="12"/>
      <c r="N206" s="12"/>
      <c r="O206" s="12"/>
      <c r="P206" s="12"/>
    </row>
    <row r="207" customFormat="false" ht="12.75" hidden="false" customHeight="false" outlineLevel="0" collapsed="false">
      <c r="A207" s="7"/>
      <c r="C207" s="16" t="s">
        <v>69</v>
      </c>
      <c r="D207" s="9" t="s">
        <v>141</v>
      </c>
      <c r="E207" s="9" t="s">
        <v>142</v>
      </c>
      <c r="F207" s="9" t="s">
        <v>35</v>
      </c>
      <c r="G207" s="9" t="s">
        <v>147</v>
      </c>
      <c r="H207" s="9" t="s">
        <v>50</v>
      </c>
      <c r="I207" s="9" t="s">
        <v>70</v>
      </c>
      <c r="J207" s="7" t="n">
        <v>7</v>
      </c>
      <c r="K207" s="7" t="n">
        <v>-4</v>
      </c>
      <c r="L207" s="7" t="n">
        <f aca="false">SUM(J207:K207)</f>
        <v>3</v>
      </c>
      <c r="M207" s="12"/>
      <c r="N207" s="12"/>
      <c r="O207" s="12"/>
      <c r="P207" s="12"/>
    </row>
    <row r="208" customFormat="false" ht="12.75" hidden="false" customHeight="false" outlineLevel="0" collapsed="false">
      <c r="A208" s="7"/>
      <c r="C208" s="16" t="s">
        <v>71</v>
      </c>
      <c r="D208" s="9" t="s">
        <v>141</v>
      </c>
      <c r="E208" s="9" t="s">
        <v>142</v>
      </c>
      <c r="F208" s="9" t="s">
        <v>35</v>
      </c>
      <c r="G208" s="9" t="s">
        <v>147</v>
      </c>
      <c r="H208" s="9" t="s">
        <v>50</v>
      </c>
      <c r="I208" s="9" t="s">
        <v>72</v>
      </c>
      <c r="J208" s="7" t="n">
        <v>8</v>
      </c>
      <c r="K208" s="7" t="n">
        <v>-3</v>
      </c>
      <c r="L208" s="7" t="n">
        <f aca="false">SUM(J208:K208)</f>
        <v>5</v>
      </c>
      <c r="M208" s="12"/>
      <c r="N208" s="12"/>
      <c r="O208" s="12"/>
      <c r="P208" s="12"/>
    </row>
    <row r="209" customFormat="false" ht="12.75" hidden="false" customHeight="false" outlineLevel="0" collapsed="false">
      <c r="A209" s="7"/>
      <c r="C209" s="16" t="s">
        <v>73</v>
      </c>
      <c r="D209" s="9" t="s">
        <v>141</v>
      </c>
      <c r="E209" s="9" t="s">
        <v>142</v>
      </c>
      <c r="F209" s="9" t="s">
        <v>35</v>
      </c>
      <c r="G209" s="9" t="s">
        <v>147</v>
      </c>
      <c r="H209" s="9" t="s">
        <v>50</v>
      </c>
      <c r="I209" s="9" t="s">
        <v>74</v>
      </c>
      <c r="J209" s="7" t="n">
        <v>8</v>
      </c>
      <c r="K209" s="7" t="n">
        <v>-3</v>
      </c>
      <c r="L209" s="7" t="n">
        <f aca="false">SUM(J209:K209)</f>
        <v>5</v>
      </c>
      <c r="M209" s="12"/>
      <c r="N209" s="12"/>
      <c r="O209" s="12"/>
      <c r="P209" s="12"/>
    </row>
    <row r="210" customFormat="false" ht="12.75" hidden="false" customHeight="false" outlineLevel="0" collapsed="false">
      <c r="A210" s="7"/>
      <c r="C210" s="16" t="s">
        <v>75</v>
      </c>
      <c r="D210" s="9" t="s">
        <v>141</v>
      </c>
      <c r="E210" s="9" t="s">
        <v>142</v>
      </c>
      <c r="F210" s="9" t="s">
        <v>35</v>
      </c>
      <c r="G210" s="9" t="s">
        <v>147</v>
      </c>
      <c r="H210" s="9" t="s">
        <v>50</v>
      </c>
      <c r="I210" s="9" t="s">
        <v>76</v>
      </c>
      <c r="J210" s="7" t="n">
        <v>1</v>
      </c>
      <c r="K210" s="7" t="n">
        <v>1</v>
      </c>
      <c r="L210" s="7" t="n">
        <f aca="false">SUM(J210:K210)</f>
        <v>2</v>
      </c>
      <c r="M210" s="12"/>
      <c r="N210" s="12"/>
      <c r="O210" s="12"/>
      <c r="P210" s="12"/>
    </row>
    <row r="211" customFormat="false" ht="12.75" hidden="false" customHeight="false" outlineLevel="0" collapsed="false">
      <c r="A211" s="7"/>
      <c r="C211" s="16" t="s">
        <v>77</v>
      </c>
      <c r="D211" s="9" t="s">
        <v>141</v>
      </c>
      <c r="E211" s="9" t="s">
        <v>142</v>
      </c>
      <c r="F211" s="9" t="s">
        <v>35</v>
      </c>
      <c r="G211" s="9" t="s">
        <v>147</v>
      </c>
      <c r="H211" s="9" t="s">
        <v>50</v>
      </c>
      <c r="I211" s="9" t="s">
        <v>78</v>
      </c>
      <c r="J211" s="7" t="n">
        <v>5</v>
      </c>
      <c r="K211" s="7" t="n">
        <v>-1</v>
      </c>
      <c r="L211" s="7" t="n">
        <f aca="false">SUM(J211:K211)</f>
        <v>4</v>
      </c>
      <c r="M211" s="12"/>
      <c r="N211" s="12"/>
      <c r="O211" s="12"/>
      <c r="P211" s="12"/>
    </row>
    <row r="212" customFormat="false" ht="12.75" hidden="false" customHeight="false" outlineLevel="0" collapsed="false">
      <c r="A212" s="7"/>
      <c r="C212" s="16" t="s">
        <v>79</v>
      </c>
      <c r="D212" s="9" t="s">
        <v>141</v>
      </c>
      <c r="E212" s="9" t="s">
        <v>142</v>
      </c>
      <c r="F212" s="9" t="s">
        <v>35</v>
      </c>
      <c r="G212" s="9" t="s">
        <v>147</v>
      </c>
      <c r="H212" s="9" t="s">
        <v>50</v>
      </c>
      <c r="I212" s="9" t="s">
        <v>80</v>
      </c>
      <c r="J212" s="7"/>
      <c r="K212" s="7"/>
      <c r="L212" s="7" t="n">
        <f aca="false">SUM(J212:K212)</f>
        <v>0</v>
      </c>
      <c r="M212" s="12"/>
      <c r="N212" s="12"/>
      <c r="O212" s="12"/>
      <c r="P212" s="12"/>
    </row>
    <row r="213" customFormat="false" ht="12.75" hidden="false" customHeight="false" outlineLevel="0" collapsed="false">
      <c r="A213" s="7"/>
      <c r="C213" s="16" t="s">
        <v>81</v>
      </c>
      <c r="D213" s="9" t="s">
        <v>141</v>
      </c>
      <c r="E213" s="9" t="s">
        <v>142</v>
      </c>
      <c r="F213" s="9" t="s">
        <v>35</v>
      </c>
      <c r="G213" s="9" t="s">
        <v>147</v>
      </c>
      <c r="H213" s="9" t="s">
        <v>50</v>
      </c>
      <c r="I213" s="9" t="s">
        <v>82</v>
      </c>
      <c r="J213" s="7" t="n">
        <v>5</v>
      </c>
      <c r="K213" s="7" t="n">
        <v>-1</v>
      </c>
      <c r="L213" s="7" t="n">
        <f aca="false">SUM(J213:K213)</f>
        <v>4</v>
      </c>
      <c r="M213" s="12"/>
      <c r="N213" s="12"/>
      <c r="O213" s="12"/>
      <c r="P213" s="12"/>
    </row>
    <row r="214" customFormat="false" ht="12.75" hidden="false" customHeight="false" outlineLevel="0" collapsed="false">
      <c r="A214" s="7"/>
      <c r="C214" s="15" t="s">
        <v>148</v>
      </c>
      <c r="D214" s="17" t="s">
        <v>141</v>
      </c>
      <c r="E214" s="17" t="s">
        <v>142</v>
      </c>
      <c r="F214" s="17" t="s">
        <v>35</v>
      </c>
      <c r="G214" s="17" t="s">
        <v>149</v>
      </c>
      <c r="H214" s="17"/>
      <c r="I214" s="17"/>
      <c r="J214" s="7" t="n">
        <v>2764</v>
      </c>
      <c r="K214" s="7" t="n">
        <v>-237</v>
      </c>
      <c r="L214" s="7" t="n">
        <f aca="false">SUM(J214:K214)</f>
        <v>2527</v>
      </c>
      <c r="M214" s="12"/>
      <c r="N214" s="12"/>
      <c r="O214" s="12"/>
      <c r="P214" s="12"/>
    </row>
    <row r="215" customFormat="false" ht="25.5" hidden="false" customHeight="false" outlineLevel="0" collapsed="false">
      <c r="A215" s="7"/>
      <c r="C215" s="16" t="s">
        <v>49</v>
      </c>
      <c r="D215" s="9" t="s">
        <v>141</v>
      </c>
      <c r="E215" s="9" t="s">
        <v>142</v>
      </c>
      <c r="F215" s="9" t="s">
        <v>35</v>
      </c>
      <c r="G215" s="9" t="s">
        <v>149</v>
      </c>
      <c r="H215" s="9" t="s">
        <v>50</v>
      </c>
      <c r="I215" s="9"/>
      <c r="J215" s="7" t="n">
        <v>2764</v>
      </c>
      <c r="K215" s="7" t="n">
        <v>-237</v>
      </c>
      <c r="L215" s="7" t="n">
        <f aca="false">SUM(J215:K215)</f>
        <v>2527</v>
      </c>
      <c r="M215" s="12"/>
      <c r="N215" s="12"/>
      <c r="O215" s="12"/>
      <c r="P215" s="12"/>
    </row>
    <row r="216" customFormat="false" ht="12.75" hidden="false" customHeight="false" outlineLevel="0" collapsed="false">
      <c r="A216" s="7"/>
      <c r="C216" s="18" t="s">
        <v>41</v>
      </c>
      <c r="D216" s="9" t="s">
        <v>141</v>
      </c>
      <c r="E216" s="9" t="s">
        <v>142</v>
      </c>
      <c r="F216" s="9" t="s">
        <v>35</v>
      </c>
      <c r="G216" s="9" t="s">
        <v>149</v>
      </c>
      <c r="H216" s="9" t="s">
        <v>50</v>
      </c>
      <c r="I216" s="9" t="s">
        <v>42</v>
      </c>
      <c r="J216" s="7" t="n">
        <v>2683</v>
      </c>
      <c r="K216" s="7" t="n">
        <v>-210</v>
      </c>
      <c r="L216" s="7" t="n">
        <f aca="false">SUM(J216:K216)</f>
        <v>2473</v>
      </c>
      <c r="M216" s="12"/>
      <c r="N216" s="12"/>
      <c r="O216" s="12"/>
      <c r="P216" s="12"/>
    </row>
    <row r="217" customFormat="false" ht="12.75" hidden="false" customHeight="false" outlineLevel="0" collapsed="false">
      <c r="A217" s="7"/>
      <c r="C217" s="16" t="s">
        <v>51</v>
      </c>
      <c r="D217" s="9" t="s">
        <v>141</v>
      </c>
      <c r="E217" s="9" t="s">
        <v>142</v>
      </c>
      <c r="F217" s="9" t="s">
        <v>35</v>
      </c>
      <c r="G217" s="9" t="s">
        <v>149</v>
      </c>
      <c r="H217" s="9" t="s">
        <v>50</v>
      </c>
      <c r="I217" s="9" t="s">
        <v>52</v>
      </c>
      <c r="J217" s="7" t="n">
        <v>2344</v>
      </c>
      <c r="K217" s="7" t="n">
        <v>-381</v>
      </c>
      <c r="L217" s="7" t="n">
        <f aca="false">SUM(J217:K217)</f>
        <v>1963</v>
      </c>
      <c r="M217" s="12"/>
      <c r="N217" s="12"/>
      <c r="O217" s="12"/>
      <c r="P217" s="12"/>
    </row>
    <row r="218" customFormat="false" ht="12.75" hidden="false" customHeight="false" outlineLevel="0" collapsed="false">
      <c r="A218" s="7"/>
      <c r="C218" s="16" t="s">
        <v>53</v>
      </c>
      <c r="D218" s="9" t="s">
        <v>141</v>
      </c>
      <c r="E218" s="9" t="s">
        <v>142</v>
      </c>
      <c r="F218" s="9" t="s">
        <v>35</v>
      </c>
      <c r="G218" s="9" t="s">
        <v>149</v>
      </c>
      <c r="H218" s="9" t="s">
        <v>50</v>
      </c>
      <c r="I218" s="9" t="s">
        <v>54</v>
      </c>
      <c r="J218" s="7" t="n">
        <v>1856</v>
      </c>
      <c r="K218" s="7" t="n">
        <v>-311</v>
      </c>
      <c r="L218" s="7" t="n">
        <f aca="false">SUM(J218:K218)</f>
        <v>1545</v>
      </c>
      <c r="M218" s="12"/>
      <c r="N218" s="12"/>
      <c r="O218" s="12"/>
      <c r="P218" s="12"/>
    </row>
    <row r="219" customFormat="false" ht="12.75" hidden="false" customHeight="false" outlineLevel="0" collapsed="false">
      <c r="A219" s="7"/>
      <c r="C219" s="16" t="s">
        <v>55</v>
      </c>
      <c r="D219" s="9" t="s">
        <v>141</v>
      </c>
      <c r="E219" s="9" t="s">
        <v>142</v>
      </c>
      <c r="F219" s="9" t="s">
        <v>35</v>
      </c>
      <c r="G219" s="9" t="s">
        <v>149</v>
      </c>
      <c r="H219" s="9" t="s">
        <v>50</v>
      </c>
      <c r="I219" s="9" t="s">
        <v>56</v>
      </c>
      <c r="J219" s="7" t="n">
        <v>2</v>
      </c>
      <c r="K219" s="7"/>
      <c r="L219" s="7" t="n">
        <f aca="false">SUM(J219:K219)</f>
        <v>2</v>
      </c>
      <c r="M219" s="12"/>
      <c r="N219" s="12"/>
      <c r="O219" s="12"/>
      <c r="P219" s="12"/>
    </row>
    <row r="220" customFormat="false" ht="12.75" hidden="false" customHeight="false" outlineLevel="0" collapsed="false">
      <c r="A220" s="7"/>
      <c r="C220" s="16" t="s">
        <v>57</v>
      </c>
      <c r="D220" s="9" t="s">
        <v>141</v>
      </c>
      <c r="E220" s="9" t="s">
        <v>142</v>
      </c>
      <c r="F220" s="9" t="s">
        <v>35</v>
      </c>
      <c r="G220" s="9" t="s">
        <v>149</v>
      </c>
      <c r="H220" s="9" t="s">
        <v>50</v>
      </c>
      <c r="I220" s="9" t="s">
        <v>58</v>
      </c>
      <c r="J220" s="7" t="n">
        <v>486</v>
      </c>
      <c r="K220" s="7" t="n">
        <v>-70</v>
      </c>
      <c r="L220" s="7" t="n">
        <f aca="false">SUM(J220:K220)</f>
        <v>416</v>
      </c>
      <c r="M220" s="12"/>
      <c r="N220" s="12"/>
      <c r="O220" s="12"/>
      <c r="P220" s="12"/>
    </row>
    <row r="221" customFormat="false" ht="12.75" hidden="false" customHeight="false" outlineLevel="0" collapsed="false">
      <c r="A221" s="7"/>
      <c r="C221" s="16" t="s">
        <v>59</v>
      </c>
      <c r="D221" s="9" t="s">
        <v>141</v>
      </c>
      <c r="E221" s="9" t="s">
        <v>142</v>
      </c>
      <c r="F221" s="9" t="s">
        <v>35</v>
      </c>
      <c r="G221" s="9" t="s">
        <v>149</v>
      </c>
      <c r="H221" s="9" t="s">
        <v>50</v>
      </c>
      <c r="I221" s="9" t="s">
        <v>60</v>
      </c>
      <c r="J221" s="7" t="n">
        <v>279</v>
      </c>
      <c r="K221" s="7" t="n">
        <v>151</v>
      </c>
      <c r="L221" s="7" t="n">
        <f aca="false">SUM(J221:K221)</f>
        <v>430</v>
      </c>
      <c r="M221" s="12"/>
      <c r="N221" s="12"/>
      <c r="O221" s="12"/>
      <c r="P221" s="12"/>
    </row>
    <row r="222" customFormat="false" ht="12.75" hidden="false" customHeight="false" outlineLevel="0" collapsed="false">
      <c r="A222" s="24"/>
      <c r="C222" s="16" t="s">
        <v>61</v>
      </c>
      <c r="D222" s="9" t="s">
        <v>141</v>
      </c>
      <c r="E222" s="9" t="s">
        <v>142</v>
      </c>
      <c r="F222" s="9" t="s">
        <v>35</v>
      </c>
      <c r="G222" s="9" t="s">
        <v>149</v>
      </c>
      <c r="H222" s="9" t="s">
        <v>50</v>
      </c>
      <c r="I222" s="9" t="s">
        <v>62</v>
      </c>
      <c r="J222" s="23" t="n">
        <v>35</v>
      </c>
      <c r="K222" s="7" t="n">
        <v>7</v>
      </c>
      <c r="L222" s="7" t="n">
        <f aca="false">SUM(J222:K222)</f>
        <v>42</v>
      </c>
      <c r="M222" s="12"/>
      <c r="N222" s="12"/>
      <c r="O222" s="12"/>
      <c r="P222" s="12"/>
    </row>
    <row r="223" customFormat="false" ht="12.75" hidden="false" customHeight="false" outlineLevel="0" collapsed="false">
      <c r="A223" s="24"/>
      <c r="C223" s="16" t="s">
        <v>63</v>
      </c>
      <c r="D223" s="9" t="s">
        <v>141</v>
      </c>
      <c r="E223" s="9" t="s">
        <v>142</v>
      </c>
      <c r="F223" s="9" t="s">
        <v>35</v>
      </c>
      <c r="G223" s="9" t="s">
        <v>149</v>
      </c>
      <c r="H223" s="9" t="s">
        <v>50</v>
      </c>
      <c r="I223" s="9" t="s">
        <v>64</v>
      </c>
      <c r="J223" s="23" t="n">
        <v>1</v>
      </c>
      <c r="K223" s="7"/>
      <c r="L223" s="7" t="n">
        <f aca="false">SUM(J223:K223)</f>
        <v>1</v>
      </c>
      <c r="M223" s="12"/>
      <c r="N223" s="12"/>
      <c r="O223" s="12"/>
      <c r="P223" s="12"/>
    </row>
    <row r="224" customFormat="false" ht="12.75" hidden="false" customHeight="false" outlineLevel="0" collapsed="false">
      <c r="A224" s="24"/>
      <c r="C224" s="16" t="s">
        <v>65</v>
      </c>
      <c r="D224" s="9" t="s">
        <v>141</v>
      </c>
      <c r="E224" s="9" t="s">
        <v>142</v>
      </c>
      <c r="F224" s="9" t="s">
        <v>35</v>
      </c>
      <c r="G224" s="9" t="s">
        <v>149</v>
      </c>
      <c r="H224" s="9" t="s">
        <v>50</v>
      </c>
      <c r="I224" s="9" t="s">
        <v>66</v>
      </c>
      <c r="J224" s="23" t="n">
        <v>170</v>
      </c>
      <c r="K224" s="7" t="n">
        <v>30</v>
      </c>
      <c r="L224" s="7" t="n">
        <f aca="false">SUM(J224:K224)</f>
        <v>200</v>
      </c>
      <c r="M224" s="12"/>
      <c r="N224" s="12"/>
      <c r="O224" s="12"/>
      <c r="P224" s="12"/>
    </row>
    <row r="225" customFormat="false" ht="12.75" hidden="false" customHeight="false" outlineLevel="0" collapsed="false">
      <c r="A225" s="24"/>
      <c r="C225" s="16" t="s">
        <v>67</v>
      </c>
      <c r="D225" s="9" t="s">
        <v>141</v>
      </c>
      <c r="E225" s="9" t="s">
        <v>142</v>
      </c>
      <c r="F225" s="9" t="s">
        <v>35</v>
      </c>
      <c r="G225" s="9" t="s">
        <v>149</v>
      </c>
      <c r="H225" s="9" t="s">
        <v>50</v>
      </c>
      <c r="I225" s="9" t="s">
        <v>68</v>
      </c>
      <c r="J225" s="23" t="n">
        <v>1</v>
      </c>
      <c r="K225" s="7" t="n">
        <v>107</v>
      </c>
      <c r="L225" s="7" t="n">
        <f aca="false">SUM(J225:K225)</f>
        <v>108</v>
      </c>
      <c r="M225" s="12"/>
      <c r="N225" s="12"/>
      <c r="O225" s="12"/>
      <c r="P225" s="12"/>
    </row>
    <row r="226" customFormat="false" ht="12.75" hidden="false" customHeight="false" outlineLevel="0" collapsed="false">
      <c r="A226" s="24"/>
      <c r="C226" s="16" t="s">
        <v>69</v>
      </c>
      <c r="D226" s="9" t="s">
        <v>141</v>
      </c>
      <c r="E226" s="9" t="s">
        <v>142</v>
      </c>
      <c r="F226" s="9" t="s">
        <v>35</v>
      </c>
      <c r="G226" s="9" t="s">
        <v>149</v>
      </c>
      <c r="H226" s="9" t="s">
        <v>50</v>
      </c>
      <c r="I226" s="9" t="s">
        <v>70</v>
      </c>
      <c r="J226" s="23" t="n">
        <v>72</v>
      </c>
      <c r="K226" s="7" t="n">
        <v>7</v>
      </c>
      <c r="L226" s="7" t="n">
        <f aca="false">SUM(J226:K226)</f>
        <v>79</v>
      </c>
      <c r="M226" s="12"/>
      <c r="N226" s="12"/>
      <c r="O226" s="12"/>
      <c r="P226" s="12"/>
    </row>
    <row r="227" customFormat="false" ht="12.75" hidden="false" customHeight="false" outlineLevel="0" collapsed="false">
      <c r="A227" s="24"/>
      <c r="C227" s="16" t="s">
        <v>71</v>
      </c>
      <c r="D227" s="9" t="s">
        <v>141</v>
      </c>
      <c r="E227" s="9" t="s">
        <v>142</v>
      </c>
      <c r="F227" s="9" t="s">
        <v>35</v>
      </c>
      <c r="G227" s="9" t="s">
        <v>149</v>
      </c>
      <c r="H227" s="9" t="s">
        <v>50</v>
      </c>
      <c r="I227" s="9" t="s">
        <v>72</v>
      </c>
      <c r="J227" s="23" t="n">
        <v>58</v>
      </c>
      <c r="K227" s="7" t="n">
        <v>2</v>
      </c>
      <c r="L227" s="7" t="n">
        <f aca="false">SUM(J227:K227)</f>
        <v>60</v>
      </c>
      <c r="M227" s="12"/>
      <c r="N227" s="12"/>
      <c r="O227" s="12"/>
      <c r="P227" s="12"/>
    </row>
    <row r="228" customFormat="false" ht="12.75" hidden="false" customHeight="false" outlineLevel="0" collapsed="false">
      <c r="A228" s="24"/>
      <c r="C228" s="16" t="s">
        <v>73</v>
      </c>
      <c r="D228" s="9" t="s">
        <v>141</v>
      </c>
      <c r="E228" s="9" t="s">
        <v>142</v>
      </c>
      <c r="F228" s="9" t="s">
        <v>35</v>
      </c>
      <c r="G228" s="9" t="s">
        <v>149</v>
      </c>
      <c r="H228" s="9" t="s">
        <v>50</v>
      </c>
      <c r="I228" s="9" t="s">
        <v>74</v>
      </c>
      <c r="J228" s="23" t="n">
        <v>58</v>
      </c>
      <c r="K228" s="7" t="n">
        <v>2</v>
      </c>
      <c r="L228" s="7" t="n">
        <f aca="false">SUM(J228:K228)</f>
        <v>60</v>
      </c>
      <c r="M228" s="12"/>
      <c r="N228" s="12"/>
      <c r="O228" s="12"/>
      <c r="P228" s="12"/>
    </row>
    <row r="229" customFormat="false" ht="12.75" hidden="false" customHeight="false" outlineLevel="0" collapsed="false">
      <c r="A229" s="24"/>
      <c r="C229" s="16" t="s">
        <v>75</v>
      </c>
      <c r="D229" s="9" t="s">
        <v>141</v>
      </c>
      <c r="E229" s="9" t="s">
        <v>142</v>
      </c>
      <c r="F229" s="9" t="s">
        <v>35</v>
      </c>
      <c r="G229" s="9" t="s">
        <v>149</v>
      </c>
      <c r="H229" s="9" t="s">
        <v>50</v>
      </c>
      <c r="I229" s="9" t="s">
        <v>76</v>
      </c>
      <c r="J229" s="23" t="n">
        <v>2</v>
      </c>
      <c r="K229" s="7" t="n">
        <v>18</v>
      </c>
      <c r="L229" s="7" t="n">
        <f aca="false">SUM(J229:K229)</f>
        <v>20</v>
      </c>
      <c r="M229" s="12"/>
      <c r="N229" s="12"/>
      <c r="O229" s="12"/>
      <c r="P229" s="12"/>
    </row>
    <row r="230" customFormat="false" ht="12.75" hidden="false" customHeight="false" outlineLevel="0" collapsed="false">
      <c r="A230" s="24"/>
      <c r="C230" s="16" t="s">
        <v>77</v>
      </c>
      <c r="D230" s="9" t="s">
        <v>141</v>
      </c>
      <c r="E230" s="9" t="s">
        <v>142</v>
      </c>
      <c r="F230" s="9" t="s">
        <v>35</v>
      </c>
      <c r="G230" s="9" t="s">
        <v>149</v>
      </c>
      <c r="H230" s="9" t="s">
        <v>50</v>
      </c>
      <c r="I230" s="9" t="s">
        <v>78</v>
      </c>
      <c r="J230" s="23" t="n">
        <v>81</v>
      </c>
      <c r="K230" s="7" t="n">
        <v>-27</v>
      </c>
      <c r="L230" s="7" t="n">
        <f aca="false">SUM(J230:K230)</f>
        <v>54</v>
      </c>
      <c r="M230" s="12"/>
      <c r="N230" s="12"/>
      <c r="O230" s="12"/>
      <c r="P230" s="12"/>
    </row>
    <row r="231" customFormat="false" ht="12.75" hidden="false" customHeight="false" outlineLevel="0" collapsed="false">
      <c r="A231" s="24"/>
      <c r="C231" s="16" t="s">
        <v>79</v>
      </c>
      <c r="D231" s="9" t="s">
        <v>141</v>
      </c>
      <c r="E231" s="9" t="s">
        <v>142</v>
      </c>
      <c r="F231" s="9" t="s">
        <v>35</v>
      </c>
      <c r="G231" s="9" t="s">
        <v>149</v>
      </c>
      <c r="H231" s="9" t="s">
        <v>50</v>
      </c>
      <c r="I231" s="9" t="s">
        <v>80</v>
      </c>
      <c r="J231" s="23"/>
      <c r="K231" s="7" t="n">
        <v>8</v>
      </c>
      <c r="L231" s="7" t="n">
        <f aca="false">SUM(J231:K231)</f>
        <v>8</v>
      </c>
      <c r="M231" s="12"/>
      <c r="N231" s="12"/>
      <c r="O231" s="12"/>
      <c r="P231" s="12"/>
    </row>
    <row r="232" customFormat="false" ht="12.75" hidden="false" customHeight="false" outlineLevel="0" collapsed="false">
      <c r="A232" s="24"/>
      <c r="C232" s="16" t="s">
        <v>81</v>
      </c>
      <c r="D232" s="9" t="s">
        <v>141</v>
      </c>
      <c r="E232" s="9" t="s">
        <v>142</v>
      </c>
      <c r="F232" s="9" t="s">
        <v>35</v>
      </c>
      <c r="G232" s="9" t="s">
        <v>149</v>
      </c>
      <c r="H232" s="9" t="s">
        <v>50</v>
      </c>
      <c r="I232" s="9" t="s">
        <v>82</v>
      </c>
      <c r="J232" s="23" t="n">
        <v>81</v>
      </c>
      <c r="K232" s="7" t="n">
        <v>-35</v>
      </c>
      <c r="L232" s="7" t="n">
        <f aca="false">SUM(J232:K232)</f>
        <v>46</v>
      </c>
      <c r="M232" s="12"/>
      <c r="N232" s="12"/>
      <c r="O232" s="12"/>
      <c r="P232" s="12"/>
    </row>
    <row r="233" customFormat="false" ht="25.5" hidden="true" customHeight="false" outlineLevel="0" collapsed="false">
      <c r="A233" s="24"/>
      <c r="C233" s="16" t="s">
        <v>150</v>
      </c>
      <c r="D233" s="9" t="s">
        <v>141</v>
      </c>
      <c r="E233" s="9" t="s">
        <v>142</v>
      </c>
      <c r="F233" s="9" t="s">
        <v>35</v>
      </c>
      <c r="G233" s="9" t="s">
        <v>151</v>
      </c>
      <c r="H233" s="9"/>
      <c r="I233" s="9"/>
      <c r="J233" s="23" t="n">
        <v>1040</v>
      </c>
      <c r="K233" s="7"/>
      <c r="L233" s="7" t="n">
        <f aca="false">SUM(J233:K233)</f>
        <v>1040</v>
      </c>
      <c r="M233" s="12"/>
      <c r="N233" s="12"/>
      <c r="O233" s="12"/>
      <c r="P233" s="12"/>
    </row>
    <row r="234" customFormat="false" ht="12.75" hidden="true" customHeight="false" outlineLevel="0" collapsed="false">
      <c r="A234" s="24"/>
      <c r="C234" s="15" t="s">
        <v>152</v>
      </c>
      <c r="D234" s="17" t="s">
        <v>141</v>
      </c>
      <c r="E234" s="17" t="s">
        <v>142</v>
      </c>
      <c r="F234" s="17" t="s">
        <v>35</v>
      </c>
      <c r="G234" s="17" t="s">
        <v>151</v>
      </c>
      <c r="H234" s="17" t="s">
        <v>153</v>
      </c>
      <c r="I234" s="17"/>
      <c r="J234" s="23" t="n">
        <v>704</v>
      </c>
      <c r="K234" s="7"/>
      <c r="L234" s="7" t="n">
        <f aca="false">SUM(J234:K234)</f>
        <v>704</v>
      </c>
      <c r="M234" s="12"/>
      <c r="N234" s="12"/>
      <c r="O234" s="12"/>
      <c r="P234" s="12"/>
    </row>
    <row r="235" customFormat="false" ht="12.75" hidden="true" customHeight="false" outlineLevel="0" collapsed="false">
      <c r="A235" s="24"/>
      <c r="C235" s="16" t="s">
        <v>51</v>
      </c>
      <c r="D235" s="9" t="s">
        <v>141</v>
      </c>
      <c r="E235" s="9" t="s">
        <v>142</v>
      </c>
      <c r="F235" s="9" t="s">
        <v>35</v>
      </c>
      <c r="G235" s="9" t="s">
        <v>151</v>
      </c>
      <c r="H235" s="9" t="s">
        <v>153</v>
      </c>
      <c r="I235" s="9" t="s">
        <v>52</v>
      </c>
      <c r="J235" s="23" t="n">
        <v>641</v>
      </c>
      <c r="K235" s="7"/>
      <c r="L235" s="7" t="n">
        <f aca="false">SUM(J235:K235)</f>
        <v>641</v>
      </c>
      <c r="M235" s="12"/>
      <c r="N235" s="12"/>
      <c r="O235" s="12"/>
      <c r="P235" s="12"/>
    </row>
    <row r="236" customFormat="false" ht="12.75" hidden="true" customHeight="false" outlineLevel="0" collapsed="false">
      <c r="A236" s="24"/>
      <c r="C236" s="16" t="s">
        <v>53</v>
      </c>
      <c r="D236" s="9" t="s">
        <v>141</v>
      </c>
      <c r="E236" s="9" t="s">
        <v>142</v>
      </c>
      <c r="F236" s="9" t="s">
        <v>35</v>
      </c>
      <c r="G236" s="9" t="s">
        <v>151</v>
      </c>
      <c r="H236" s="9" t="s">
        <v>153</v>
      </c>
      <c r="I236" s="9" t="s">
        <v>54</v>
      </c>
      <c r="J236" s="23" t="n">
        <v>508</v>
      </c>
      <c r="K236" s="7"/>
      <c r="L236" s="7" t="n">
        <f aca="false">SUM(J236:K236)</f>
        <v>508</v>
      </c>
      <c r="M236" s="12"/>
      <c r="N236" s="12"/>
      <c r="O236" s="12"/>
      <c r="P236" s="12"/>
    </row>
    <row r="237" customFormat="false" ht="12.75" hidden="true" customHeight="false" outlineLevel="0" collapsed="false">
      <c r="A237" s="24"/>
      <c r="C237" s="16" t="s">
        <v>57</v>
      </c>
      <c r="D237" s="9" t="s">
        <v>141</v>
      </c>
      <c r="E237" s="9" t="s">
        <v>142</v>
      </c>
      <c r="F237" s="9" t="s">
        <v>35</v>
      </c>
      <c r="G237" s="9" t="s">
        <v>151</v>
      </c>
      <c r="H237" s="9" t="s">
        <v>153</v>
      </c>
      <c r="I237" s="9" t="s">
        <v>58</v>
      </c>
      <c r="J237" s="23" t="n">
        <v>133</v>
      </c>
      <c r="K237" s="7"/>
      <c r="L237" s="7" t="n">
        <f aca="false">SUM(J237:K237)</f>
        <v>133</v>
      </c>
      <c r="M237" s="12"/>
      <c r="N237" s="12"/>
      <c r="O237" s="12"/>
      <c r="P237" s="12"/>
    </row>
    <row r="238" customFormat="false" ht="12.75" hidden="true" customHeight="false" outlineLevel="0" collapsed="false">
      <c r="A238" s="24"/>
      <c r="C238" s="16" t="s">
        <v>71</v>
      </c>
      <c r="D238" s="9" t="s">
        <v>141</v>
      </c>
      <c r="E238" s="9" t="s">
        <v>142</v>
      </c>
      <c r="F238" s="9" t="s">
        <v>35</v>
      </c>
      <c r="G238" s="9" t="s">
        <v>151</v>
      </c>
      <c r="H238" s="9" t="s">
        <v>153</v>
      </c>
      <c r="I238" s="9" t="s">
        <v>72</v>
      </c>
      <c r="J238" s="23" t="n">
        <v>63</v>
      </c>
      <c r="K238" s="7"/>
      <c r="L238" s="7" t="n">
        <f aca="false">SUM(J238:K238)</f>
        <v>63</v>
      </c>
      <c r="M238" s="12"/>
      <c r="N238" s="12"/>
      <c r="O238" s="12"/>
      <c r="P238" s="12"/>
    </row>
    <row r="239" customFormat="false" ht="12.75" hidden="true" customHeight="false" outlineLevel="0" collapsed="false">
      <c r="A239" s="24"/>
      <c r="C239" s="16" t="s">
        <v>73</v>
      </c>
      <c r="D239" s="9" t="s">
        <v>141</v>
      </c>
      <c r="E239" s="9" t="s">
        <v>142</v>
      </c>
      <c r="F239" s="9" t="s">
        <v>35</v>
      </c>
      <c r="G239" s="9" t="s">
        <v>151</v>
      </c>
      <c r="H239" s="9" t="s">
        <v>153</v>
      </c>
      <c r="I239" s="9" t="s">
        <v>74</v>
      </c>
      <c r="J239" s="23" t="n">
        <v>63</v>
      </c>
      <c r="K239" s="7"/>
      <c r="L239" s="7" t="n">
        <f aca="false">SUM(J239:K239)</f>
        <v>63</v>
      </c>
      <c r="M239" s="12"/>
      <c r="N239" s="12"/>
      <c r="O239" s="12"/>
      <c r="P239" s="12"/>
    </row>
    <row r="240" customFormat="false" ht="12.75" hidden="true" customHeight="false" outlineLevel="0" collapsed="false">
      <c r="A240" s="24"/>
      <c r="C240" s="15" t="s">
        <v>154</v>
      </c>
      <c r="D240" s="9" t="s">
        <v>141</v>
      </c>
      <c r="E240" s="17" t="s">
        <v>142</v>
      </c>
      <c r="F240" s="17" t="s">
        <v>35</v>
      </c>
      <c r="G240" s="17" t="s">
        <v>151</v>
      </c>
      <c r="H240" s="17" t="s">
        <v>153</v>
      </c>
      <c r="I240" s="17"/>
      <c r="J240" s="23" t="n">
        <v>66</v>
      </c>
      <c r="K240" s="7"/>
      <c r="L240" s="7" t="n">
        <f aca="false">SUM(J240:K240)</f>
        <v>66</v>
      </c>
      <c r="M240" s="12"/>
      <c r="N240" s="12"/>
      <c r="O240" s="12"/>
      <c r="P240" s="12"/>
    </row>
    <row r="241" customFormat="false" ht="12.75" hidden="true" customHeight="false" outlineLevel="0" collapsed="false">
      <c r="A241" s="24"/>
      <c r="C241" s="16" t="s">
        <v>51</v>
      </c>
      <c r="D241" s="9" t="s">
        <v>141</v>
      </c>
      <c r="E241" s="9" t="s">
        <v>142</v>
      </c>
      <c r="F241" s="9" t="s">
        <v>35</v>
      </c>
      <c r="G241" s="9" t="s">
        <v>151</v>
      </c>
      <c r="H241" s="9" t="s">
        <v>153</v>
      </c>
      <c r="I241" s="9" t="s">
        <v>52</v>
      </c>
      <c r="J241" s="23" t="n">
        <v>59</v>
      </c>
      <c r="K241" s="7"/>
      <c r="L241" s="7" t="n">
        <f aca="false">SUM(J241:K241)</f>
        <v>59</v>
      </c>
      <c r="M241" s="12"/>
      <c r="N241" s="12"/>
      <c r="O241" s="12"/>
      <c r="P241" s="12"/>
    </row>
    <row r="242" customFormat="false" ht="12.75" hidden="true" customHeight="false" outlineLevel="0" collapsed="false">
      <c r="A242" s="24"/>
      <c r="C242" s="16" t="s">
        <v>53</v>
      </c>
      <c r="D242" s="9" t="s">
        <v>141</v>
      </c>
      <c r="E242" s="9" t="s">
        <v>142</v>
      </c>
      <c r="F242" s="9" t="s">
        <v>35</v>
      </c>
      <c r="G242" s="9" t="s">
        <v>151</v>
      </c>
      <c r="H242" s="9" t="s">
        <v>153</v>
      </c>
      <c r="I242" s="9" t="s">
        <v>54</v>
      </c>
      <c r="J242" s="23" t="n">
        <v>47</v>
      </c>
      <c r="K242" s="7"/>
      <c r="L242" s="7" t="n">
        <f aca="false">SUM(J242:K242)</f>
        <v>47</v>
      </c>
      <c r="M242" s="12"/>
      <c r="N242" s="12"/>
      <c r="O242" s="12"/>
      <c r="P242" s="12"/>
    </row>
    <row r="243" customFormat="false" ht="12.75" hidden="true" customHeight="false" outlineLevel="0" collapsed="false">
      <c r="A243" s="24"/>
      <c r="C243" s="16" t="s">
        <v>57</v>
      </c>
      <c r="D243" s="9" t="s">
        <v>141</v>
      </c>
      <c r="E243" s="9" t="s">
        <v>142</v>
      </c>
      <c r="F243" s="9" t="s">
        <v>35</v>
      </c>
      <c r="G243" s="9" t="s">
        <v>151</v>
      </c>
      <c r="H243" s="9" t="s">
        <v>153</v>
      </c>
      <c r="I243" s="9" t="s">
        <v>58</v>
      </c>
      <c r="J243" s="23" t="n">
        <v>12</v>
      </c>
      <c r="K243" s="7"/>
      <c r="L243" s="7" t="n">
        <f aca="false">SUM(J243:K243)</f>
        <v>12</v>
      </c>
      <c r="M243" s="12"/>
      <c r="N243" s="12"/>
      <c r="O243" s="12"/>
      <c r="P243" s="12"/>
    </row>
    <row r="244" customFormat="false" ht="12.75" hidden="true" customHeight="false" outlineLevel="0" collapsed="false">
      <c r="A244" s="24"/>
      <c r="C244" s="16" t="s">
        <v>71</v>
      </c>
      <c r="D244" s="9" t="s">
        <v>141</v>
      </c>
      <c r="E244" s="9" t="s">
        <v>142</v>
      </c>
      <c r="F244" s="9" t="s">
        <v>35</v>
      </c>
      <c r="G244" s="9" t="s">
        <v>151</v>
      </c>
      <c r="H244" s="9" t="s">
        <v>153</v>
      </c>
      <c r="I244" s="9" t="s">
        <v>72</v>
      </c>
      <c r="J244" s="23" t="n">
        <v>7</v>
      </c>
      <c r="K244" s="7"/>
      <c r="L244" s="7" t="n">
        <f aca="false">SUM(J244:K244)</f>
        <v>7</v>
      </c>
      <c r="M244" s="12"/>
      <c r="N244" s="12"/>
      <c r="O244" s="12"/>
      <c r="P244" s="12"/>
    </row>
    <row r="245" customFormat="false" ht="12.75" hidden="true" customHeight="false" outlineLevel="0" collapsed="false">
      <c r="A245" s="24"/>
      <c r="C245" s="16" t="s">
        <v>73</v>
      </c>
      <c r="D245" s="9" t="s">
        <v>141</v>
      </c>
      <c r="E245" s="9" t="s">
        <v>142</v>
      </c>
      <c r="F245" s="9" t="s">
        <v>35</v>
      </c>
      <c r="G245" s="9" t="s">
        <v>151</v>
      </c>
      <c r="H245" s="9" t="s">
        <v>153</v>
      </c>
      <c r="I245" s="9" t="s">
        <v>74</v>
      </c>
      <c r="J245" s="23" t="n">
        <v>7</v>
      </c>
      <c r="K245" s="7"/>
      <c r="L245" s="7" t="n">
        <f aca="false">SUM(J245:K245)</f>
        <v>7</v>
      </c>
      <c r="M245" s="12"/>
      <c r="N245" s="12"/>
      <c r="O245" s="12"/>
      <c r="P245" s="12"/>
    </row>
    <row r="246" customFormat="false" ht="25.5" hidden="true" customHeight="false" outlineLevel="0" collapsed="false">
      <c r="A246" s="25"/>
      <c r="C246" s="15" t="s">
        <v>92</v>
      </c>
      <c r="D246" s="17" t="s">
        <v>141</v>
      </c>
      <c r="E246" s="17" t="s">
        <v>142</v>
      </c>
      <c r="F246" s="17" t="s">
        <v>35</v>
      </c>
      <c r="G246" s="17" t="s">
        <v>151</v>
      </c>
      <c r="H246" s="17" t="s">
        <v>153</v>
      </c>
      <c r="I246" s="17"/>
      <c r="J246" s="23" t="n">
        <v>270</v>
      </c>
      <c r="K246" s="7"/>
      <c r="L246" s="7" t="n">
        <f aca="false">SUM(J246:K246)</f>
        <v>270</v>
      </c>
      <c r="M246" s="12"/>
      <c r="N246" s="12"/>
      <c r="O246" s="12"/>
      <c r="P246" s="12"/>
    </row>
    <row r="247" customFormat="false" ht="12.75" hidden="true" customHeight="false" outlineLevel="0" collapsed="false">
      <c r="A247" s="24"/>
      <c r="C247" s="16" t="s">
        <v>51</v>
      </c>
      <c r="D247" s="9" t="s">
        <v>141</v>
      </c>
      <c r="E247" s="9" t="s">
        <v>142</v>
      </c>
      <c r="F247" s="9" t="s">
        <v>35</v>
      </c>
      <c r="G247" s="9" t="s">
        <v>151</v>
      </c>
      <c r="H247" s="9" t="s">
        <v>153</v>
      </c>
      <c r="I247" s="9" t="s">
        <v>52</v>
      </c>
      <c r="J247" s="23" t="n">
        <v>270</v>
      </c>
      <c r="K247" s="7"/>
      <c r="L247" s="7" t="n">
        <f aca="false">SUM(J247:K247)</f>
        <v>270</v>
      </c>
      <c r="M247" s="12"/>
      <c r="N247" s="12"/>
      <c r="O247" s="12"/>
      <c r="P247" s="12"/>
    </row>
    <row r="248" customFormat="false" ht="12.75" hidden="true" customHeight="false" outlineLevel="0" collapsed="false">
      <c r="A248" s="24"/>
      <c r="C248" s="16" t="s">
        <v>53</v>
      </c>
      <c r="D248" s="9" t="s">
        <v>141</v>
      </c>
      <c r="E248" s="9" t="s">
        <v>142</v>
      </c>
      <c r="F248" s="9" t="s">
        <v>35</v>
      </c>
      <c r="G248" s="9" t="s">
        <v>151</v>
      </c>
      <c r="H248" s="9" t="s">
        <v>153</v>
      </c>
      <c r="I248" s="9" t="s">
        <v>54</v>
      </c>
      <c r="J248" s="23" t="n">
        <v>214</v>
      </c>
      <c r="K248" s="7"/>
      <c r="L248" s="7" t="n">
        <f aca="false">SUM(J248:K248)</f>
        <v>214</v>
      </c>
      <c r="M248" s="12"/>
      <c r="N248" s="12"/>
      <c r="O248" s="12"/>
      <c r="P248" s="12"/>
    </row>
    <row r="249" customFormat="false" ht="12.75" hidden="true" customHeight="false" outlineLevel="0" collapsed="false">
      <c r="A249" s="24"/>
      <c r="C249" s="16" t="s">
        <v>57</v>
      </c>
      <c r="D249" s="9" t="s">
        <v>141</v>
      </c>
      <c r="E249" s="9" t="s">
        <v>142</v>
      </c>
      <c r="F249" s="9" t="s">
        <v>35</v>
      </c>
      <c r="G249" s="9" t="s">
        <v>151</v>
      </c>
      <c r="H249" s="9" t="s">
        <v>153</v>
      </c>
      <c r="I249" s="9" t="s">
        <v>58</v>
      </c>
      <c r="J249" s="23" t="n">
        <v>56</v>
      </c>
      <c r="K249" s="7"/>
      <c r="L249" s="7" t="n">
        <f aca="false">SUM(J249:K249)</f>
        <v>56</v>
      </c>
      <c r="M249" s="12"/>
      <c r="N249" s="12"/>
      <c r="O249" s="12"/>
      <c r="P249" s="12"/>
    </row>
    <row r="250" customFormat="false" ht="40.5" hidden="false" customHeight="false" outlineLevel="0" collapsed="false">
      <c r="A250" s="24"/>
      <c r="C250" s="19" t="s">
        <v>155</v>
      </c>
      <c r="D250" s="17" t="s">
        <v>141</v>
      </c>
      <c r="E250" s="17" t="s">
        <v>142</v>
      </c>
      <c r="F250" s="17" t="s">
        <v>133</v>
      </c>
      <c r="G250" s="17" t="s">
        <v>156</v>
      </c>
      <c r="H250" s="17" t="s">
        <v>38</v>
      </c>
      <c r="I250" s="17" t="s">
        <v>38</v>
      </c>
      <c r="J250" s="26" t="n">
        <v>902</v>
      </c>
      <c r="K250" s="7" t="n">
        <v>177</v>
      </c>
      <c r="L250" s="7" t="n">
        <f aca="false">SUM(J250:K250)</f>
        <v>1079</v>
      </c>
      <c r="M250" s="12"/>
      <c r="N250" s="12"/>
      <c r="O250" s="12"/>
      <c r="P250" s="12"/>
    </row>
    <row r="251" customFormat="false" ht="25.5" hidden="false" customHeight="false" outlineLevel="0" collapsed="false">
      <c r="A251" s="24"/>
      <c r="C251" s="16" t="s">
        <v>157</v>
      </c>
      <c r="D251" s="9" t="s">
        <v>141</v>
      </c>
      <c r="E251" s="9" t="s">
        <v>142</v>
      </c>
      <c r="F251" s="9" t="s">
        <v>133</v>
      </c>
      <c r="G251" s="9" t="s">
        <v>158</v>
      </c>
      <c r="H251" s="9" t="s">
        <v>38</v>
      </c>
      <c r="I251" s="9" t="s">
        <v>38</v>
      </c>
      <c r="J251" s="23" t="n">
        <v>338</v>
      </c>
      <c r="K251" s="7" t="n">
        <v>19</v>
      </c>
      <c r="L251" s="7" t="n">
        <f aca="false">SUM(J251:K251)</f>
        <v>357</v>
      </c>
      <c r="M251" s="12"/>
      <c r="N251" s="12"/>
      <c r="O251" s="12"/>
      <c r="P251" s="12"/>
    </row>
    <row r="252" customFormat="false" ht="12.75" hidden="false" customHeight="false" outlineLevel="0" collapsed="false">
      <c r="A252" s="24"/>
      <c r="C252" s="16" t="s">
        <v>159</v>
      </c>
      <c r="D252" s="9" t="s">
        <v>141</v>
      </c>
      <c r="E252" s="9" t="s">
        <v>142</v>
      </c>
      <c r="F252" s="9" t="s">
        <v>133</v>
      </c>
      <c r="G252" s="9" t="s">
        <v>158</v>
      </c>
      <c r="H252" s="9" t="s">
        <v>160</v>
      </c>
      <c r="I252" s="9" t="s">
        <v>38</v>
      </c>
      <c r="J252" s="23" t="n">
        <v>338</v>
      </c>
      <c r="K252" s="7" t="n">
        <v>19</v>
      </c>
      <c r="L252" s="7" t="n">
        <f aca="false">SUM(J252:K252)</f>
        <v>357</v>
      </c>
      <c r="M252" s="12"/>
      <c r="N252" s="12"/>
      <c r="O252" s="12"/>
      <c r="P252" s="12"/>
    </row>
    <row r="253" customFormat="false" ht="12.75" hidden="false" customHeight="false" outlineLevel="0" collapsed="false">
      <c r="A253" s="24"/>
      <c r="C253" s="18" t="s">
        <v>41</v>
      </c>
      <c r="D253" s="9" t="s">
        <v>141</v>
      </c>
      <c r="E253" s="9" t="s">
        <v>142</v>
      </c>
      <c r="F253" s="9" t="s">
        <v>133</v>
      </c>
      <c r="G253" s="9" t="s">
        <v>158</v>
      </c>
      <c r="H253" s="9" t="s">
        <v>38</v>
      </c>
      <c r="I253" s="9" t="s">
        <v>42</v>
      </c>
      <c r="J253" s="23" t="n">
        <v>325</v>
      </c>
      <c r="K253" s="7" t="n">
        <v>20</v>
      </c>
      <c r="L253" s="7" t="n">
        <f aca="false">SUM(J253:K253)</f>
        <v>345</v>
      </c>
      <c r="M253" s="12"/>
      <c r="N253" s="12"/>
      <c r="O253" s="12"/>
      <c r="P253" s="12"/>
    </row>
    <row r="254" customFormat="false" ht="12.75" hidden="false" customHeight="false" outlineLevel="0" collapsed="false">
      <c r="A254" s="24"/>
      <c r="C254" s="16" t="s">
        <v>51</v>
      </c>
      <c r="D254" s="9" t="s">
        <v>141</v>
      </c>
      <c r="E254" s="9" t="s">
        <v>142</v>
      </c>
      <c r="F254" s="9" t="s">
        <v>133</v>
      </c>
      <c r="G254" s="9" t="s">
        <v>158</v>
      </c>
      <c r="H254" s="9" t="s">
        <v>160</v>
      </c>
      <c r="I254" s="9" t="s">
        <v>52</v>
      </c>
      <c r="J254" s="23" t="n">
        <v>295</v>
      </c>
      <c r="K254" s="7" t="n">
        <v>22</v>
      </c>
      <c r="L254" s="7" t="n">
        <f aca="false">SUM(J254:K254)</f>
        <v>317</v>
      </c>
      <c r="M254" s="12"/>
      <c r="N254" s="12"/>
      <c r="O254" s="12"/>
      <c r="P254" s="12"/>
    </row>
    <row r="255" customFormat="false" ht="12.75" hidden="false" customHeight="false" outlineLevel="0" collapsed="false">
      <c r="A255" s="24"/>
      <c r="C255" s="16" t="s">
        <v>53</v>
      </c>
      <c r="D255" s="9" t="s">
        <v>141</v>
      </c>
      <c r="E255" s="9" t="s">
        <v>142</v>
      </c>
      <c r="F255" s="9" t="s">
        <v>133</v>
      </c>
      <c r="G255" s="9" t="s">
        <v>158</v>
      </c>
      <c r="H255" s="9" t="s">
        <v>160</v>
      </c>
      <c r="I255" s="9" t="s">
        <v>54</v>
      </c>
      <c r="J255" s="23" t="n">
        <v>233</v>
      </c>
      <c r="K255" s="7" t="n">
        <v>22</v>
      </c>
      <c r="L255" s="7" t="n">
        <f aca="false">SUM(J255:K255)</f>
        <v>255</v>
      </c>
      <c r="M255" s="12"/>
      <c r="N255" s="12"/>
      <c r="O255" s="12"/>
      <c r="P255" s="12"/>
    </row>
    <row r="256" customFormat="false" ht="12.75" hidden="false" customHeight="false" outlineLevel="0" collapsed="false">
      <c r="A256" s="24"/>
      <c r="C256" s="16" t="s">
        <v>55</v>
      </c>
      <c r="D256" s="9" t="s">
        <v>141</v>
      </c>
      <c r="E256" s="9" t="s">
        <v>142</v>
      </c>
      <c r="F256" s="9" t="s">
        <v>133</v>
      </c>
      <c r="G256" s="9" t="s">
        <v>158</v>
      </c>
      <c r="H256" s="9" t="s">
        <v>160</v>
      </c>
      <c r="I256" s="9" t="s">
        <v>56</v>
      </c>
      <c r="J256" s="23" t="n">
        <v>1</v>
      </c>
      <c r="K256" s="7" t="n">
        <v>1</v>
      </c>
      <c r="L256" s="7" t="n">
        <f aca="false">SUM(J256:K256)</f>
        <v>2</v>
      </c>
      <c r="M256" s="12"/>
      <c r="N256" s="12"/>
      <c r="O256" s="12"/>
      <c r="P256" s="12"/>
    </row>
    <row r="257" customFormat="false" ht="12.75" hidden="false" customHeight="false" outlineLevel="0" collapsed="false">
      <c r="A257" s="24"/>
      <c r="C257" s="16" t="s">
        <v>57</v>
      </c>
      <c r="D257" s="9" t="s">
        <v>141</v>
      </c>
      <c r="E257" s="9" t="s">
        <v>142</v>
      </c>
      <c r="F257" s="9" t="s">
        <v>133</v>
      </c>
      <c r="G257" s="9" t="s">
        <v>158</v>
      </c>
      <c r="H257" s="9" t="s">
        <v>160</v>
      </c>
      <c r="I257" s="9" t="s">
        <v>58</v>
      </c>
      <c r="J257" s="23" t="n">
        <v>61</v>
      </c>
      <c r="K257" s="7" t="n">
        <v>-1</v>
      </c>
      <c r="L257" s="7" t="n">
        <f aca="false">SUM(J257:K257)</f>
        <v>60</v>
      </c>
      <c r="M257" s="12"/>
      <c r="N257" s="12"/>
      <c r="O257" s="12"/>
      <c r="P257" s="12"/>
    </row>
    <row r="258" customFormat="false" ht="12.75" hidden="false" customHeight="false" outlineLevel="0" collapsed="false">
      <c r="A258" s="24"/>
      <c r="C258" s="16" t="s">
        <v>59</v>
      </c>
      <c r="D258" s="9" t="s">
        <v>141</v>
      </c>
      <c r="E258" s="9" t="s">
        <v>142</v>
      </c>
      <c r="F258" s="9" t="s">
        <v>133</v>
      </c>
      <c r="G258" s="9" t="s">
        <v>158</v>
      </c>
      <c r="H258" s="9" t="s">
        <v>160</v>
      </c>
      <c r="I258" s="9" t="s">
        <v>60</v>
      </c>
      <c r="J258" s="23" t="n">
        <v>28</v>
      </c>
      <c r="K258" s="7" t="n">
        <v>-3</v>
      </c>
      <c r="L258" s="7" t="n">
        <f aca="false">SUM(J258:K258)</f>
        <v>25</v>
      </c>
      <c r="M258" s="12"/>
      <c r="N258" s="12"/>
      <c r="O258" s="12"/>
      <c r="P258" s="12"/>
    </row>
    <row r="259" customFormat="false" ht="12.75" hidden="false" customHeight="false" outlineLevel="0" collapsed="false">
      <c r="A259" s="24"/>
      <c r="C259" s="16" t="s">
        <v>61</v>
      </c>
      <c r="D259" s="9" t="s">
        <v>141</v>
      </c>
      <c r="E259" s="9" t="s">
        <v>142</v>
      </c>
      <c r="F259" s="9" t="s">
        <v>133</v>
      </c>
      <c r="G259" s="9" t="s">
        <v>158</v>
      </c>
      <c r="H259" s="9" t="s">
        <v>160</v>
      </c>
      <c r="I259" s="9" t="s">
        <v>62</v>
      </c>
      <c r="J259" s="23" t="n">
        <v>10</v>
      </c>
      <c r="K259" s="7" t="n">
        <v>2</v>
      </c>
      <c r="L259" s="7" t="n">
        <f aca="false">SUM(J259:K259)</f>
        <v>12</v>
      </c>
      <c r="M259" s="12"/>
      <c r="N259" s="12"/>
      <c r="O259" s="12"/>
      <c r="P259" s="12"/>
    </row>
    <row r="260" customFormat="false" ht="12.75" hidden="false" customHeight="false" outlineLevel="0" collapsed="false">
      <c r="A260" s="24"/>
      <c r="C260" s="16" t="s">
        <v>63</v>
      </c>
      <c r="D260" s="9" t="s">
        <v>141</v>
      </c>
      <c r="E260" s="9" t="s">
        <v>142</v>
      </c>
      <c r="F260" s="9" t="s">
        <v>133</v>
      </c>
      <c r="G260" s="9" t="s">
        <v>158</v>
      </c>
      <c r="H260" s="9" t="s">
        <v>160</v>
      </c>
      <c r="I260" s="9" t="s">
        <v>64</v>
      </c>
      <c r="J260" s="23" t="n">
        <v>1</v>
      </c>
      <c r="K260" s="7"/>
      <c r="L260" s="7" t="n">
        <f aca="false">SUM(J260:K260)</f>
        <v>1</v>
      </c>
      <c r="M260" s="12"/>
      <c r="N260" s="12"/>
      <c r="O260" s="12"/>
      <c r="P260" s="12"/>
    </row>
    <row r="261" customFormat="false" ht="12.75" hidden="false" customHeight="false" outlineLevel="0" collapsed="false">
      <c r="A261" s="24"/>
      <c r="C261" s="16" t="s">
        <v>67</v>
      </c>
      <c r="D261" s="9" t="s">
        <v>141</v>
      </c>
      <c r="E261" s="9" t="s">
        <v>142</v>
      </c>
      <c r="F261" s="9" t="s">
        <v>133</v>
      </c>
      <c r="G261" s="9" t="s">
        <v>158</v>
      </c>
      <c r="H261" s="9" t="s">
        <v>160</v>
      </c>
      <c r="I261" s="9" t="s">
        <v>68</v>
      </c>
      <c r="J261" s="23" t="n">
        <v>2</v>
      </c>
      <c r="K261" s="7"/>
      <c r="L261" s="7" t="n">
        <f aca="false">SUM(J261:K261)</f>
        <v>2</v>
      </c>
      <c r="M261" s="12"/>
      <c r="N261" s="12"/>
      <c r="O261" s="12"/>
      <c r="P261" s="12"/>
    </row>
    <row r="262" customFormat="false" ht="12.75" hidden="false" customHeight="false" outlineLevel="0" collapsed="false">
      <c r="A262" s="24"/>
      <c r="C262" s="16" t="s">
        <v>69</v>
      </c>
      <c r="D262" s="9" t="s">
        <v>141</v>
      </c>
      <c r="E262" s="9" t="s">
        <v>142</v>
      </c>
      <c r="F262" s="9" t="s">
        <v>133</v>
      </c>
      <c r="G262" s="9" t="s">
        <v>158</v>
      </c>
      <c r="H262" s="9" t="s">
        <v>160</v>
      </c>
      <c r="I262" s="9" t="s">
        <v>70</v>
      </c>
      <c r="J262" s="23" t="n">
        <v>15</v>
      </c>
      <c r="K262" s="7" t="n">
        <v>-5</v>
      </c>
      <c r="L262" s="7" t="n">
        <f aca="false">SUM(J262:K262)</f>
        <v>10</v>
      </c>
      <c r="M262" s="12"/>
      <c r="N262" s="12"/>
      <c r="O262" s="12"/>
      <c r="P262" s="12"/>
    </row>
    <row r="263" customFormat="false" ht="12.75" hidden="false" customHeight="false" outlineLevel="0" collapsed="false">
      <c r="A263" s="24"/>
      <c r="C263" s="16" t="s">
        <v>75</v>
      </c>
      <c r="D263" s="9" t="s">
        <v>141</v>
      </c>
      <c r="E263" s="9" t="s">
        <v>142</v>
      </c>
      <c r="F263" s="9" t="s">
        <v>133</v>
      </c>
      <c r="G263" s="9" t="s">
        <v>158</v>
      </c>
      <c r="H263" s="9" t="s">
        <v>160</v>
      </c>
      <c r="I263" s="9" t="s">
        <v>76</v>
      </c>
      <c r="J263" s="23" t="n">
        <v>2</v>
      </c>
      <c r="K263" s="7" t="n">
        <v>1</v>
      </c>
      <c r="L263" s="7" t="n">
        <f aca="false">SUM(J263:K263)</f>
        <v>3</v>
      </c>
      <c r="M263" s="12"/>
      <c r="N263" s="12"/>
      <c r="O263" s="12"/>
      <c r="P263" s="12"/>
    </row>
    <row r="264" customFormat="false" ht="12.75" hidden="false" customHeight="false" outlineLevel="0" collapsed="false">
      <c r="A264" s="24"/>
      <c r="C264" s="16" t="s">
        <v>77</v>
      </c>
      <c r="D264" s="9" t="s">
        <v>141</v>
      </c>
      <c r="E264" s="9" t="s">
        <v>142</v>
      </c>
      <c r="F264" s="9" t="s">
        <v>133</v>
      </c>
      <c r="G264" s="9" t="s">
        <v>158</v>
      </c>
      <c r="H264" s="9" t="s">
        <v>160</v>
      </c>
      <c r="I264" s="9" t="s">
        <v>78</v>
      </c>
      <c r="J264" s="23" t="n">
        <v>13</v>
      </c>
      <c r="K264" s="7" t="n">
        <v>-1</v>
      </c>
      <c r="L264" s="7" t="n">
        <f aca="false">SUM(J264:K264)</f>
        <v>12</v>
      </c>
      <c r="M264" s="12"/>
      <c r="N264" s="12"/>
      <c r="O264" s="12"/>
      <c r="P264" s="12"/>
    </row>
    <row r="265" customFormat="false" ht="12.75" hidden="false" customHeight="false" outlineLevel="0" collapsed="false">
      <c r="A265" s="24"/>
      <c r="C265" s="16" t="s">
        <v>79</v>
      </c>
      <c r="D265" s="9" t="s">
        <v>141</v>
      </c>
      <c r="E265" s="9" t="s">
        <v>142</v>
      </c>
      <c r="F265" s="9" t="s">
        <v>133</v>
      </c>
      <c r="G265" s="9" t="s">
        <v>158</v>
      </c>
      <c r="H265" s="9" t="s">
        <v>160</v>
      </c>
      <c r="I265" s="9" t="s">
        <v>80</v>
      </c>
      <c r="J265" s="23"/>
      <c r="K265" s="7" t="n">
        <v>3</v>
      </c>
      <c r="L265" s="7" t="n">
        <f aca="false">SUM(J265:K265)</f>
        <v>3</v>
      </c>
      <c r="M265" s="12"/>
      <c r="N265" s="12"/>
      <c r="O265" s="12"/>
      <c r="P265" s="12"/>
    </row>
    <row r="266" customFormat="false" ht="12.75" hidden="false" customHeight="false" outlineLevel="0" collapsed="false">
      <c r="A266" s="24"/>
      <c r="C266" s="16" t="s">
        <v>81</v>
      </c>
      <c r="D266" s="9" t="s">
        <v>141</v>
      </c>
      <c r="E266" s="9" t="s">
        <v>142</v>
      </c>
      <c r="F266" s="9" t="s">
        <v>133</v>
      </c>
      <c r="G266" s="9" t="s">
        <v>158</v>
      </c>
      <c r="H266" s="9" t="s">
        <v>160</v>
      </c>
      <c r="I266" s="9" t="s">
        <v>82</v>
      </c>
      <c r="J266" s="23" t="n">
        <v>13</v>
      </c>
      <c r="K266" s="7" t="n">
        <v>-4</v>
      </c>
      <c r="L266" s="7" t="n">
        <f aca="false">SUM(J266:K266)</f>
        <v>9</v>
      </c>
      <c r="M266" s="12"/>
      <c r="N266" s="12"/>
      <c r="O266" s="12"/>
      <c r="P266" s="12"/>
    </row>
    <row r="267" customFormat="false" ht="78.75" hidden="false" customHeight="true" outlineLevel="0" collapsed="false">
      <c r="A267" s="24"/>
      <c r="C267" s="19" t="s">
        <v>161</v>
      </c>
      <c r="D267" s="17" t="s">
        <v>141</v>
      </c>
      <c r="E267" s="17" t="s">
        <v>142</v>
      </c>
      <c r="F267" s="17" t="s">
        <v>133</v>
      </c>
      <c r="G267" s="17" t="s">
        <v>108</v>
      </c>
      <c r="H267" s="17" t="s">
        <v>50</v>
      </c>
      <c r="I267" s="17"/>
      <c r="J267" s="26" t="n">
        <v>564</v>
      </c>
      <c r="K267" s="26" t="n">
        <v>158</v>
      </c>
      <c r="L267" s="7" t="n">
        <f aca="false">SUM(J267:K267)</f>
        <v>722</v>
      </c>
      <c r="M267" s="12"/>
      <c r="N267" s="12"/>
      <c r="O267" s="12"/>
      <c r="P267" s="12"/>
    </row>
    <row r="268" customFormat="false" ht="25.5" hidden="false" customHeight="false" outlineLevel="0" collapsed="false">
      <c r="A268" s="24"/>
      <c r="C268" s="16" t="s">
        <v>49</v>
      </c>
      <c r="D268" s="9" t="s">
        <v>141</v>
      </c>
      <c r="E268" s="9" t="s">
        <v>142</v>
      </c>
      <c r="F268" s="9" t="s">
        <v>133</v>
      </c>
      <c r="G268" s="9" t="s">
        <v>108</v>
      </c>
      <c r="H268" s="9" t="s">
        <v>50</v>
      </c>
      <c r="I268" s="9"/>
      <c r="J268" s="23" t="n">
        <v>564</v>
      </c>
      <c r="K268" s="23" t="n">
        <v>158</v>
      </c>
      <c r="L268" s="7" t="n">
        <f aca="false">SUM(J268:K268)</f>
        <v>722</v>
      </c>
      <c r="M268" s="12"/>
      <c r="N268" s="12"/>
      <c r="O268" s="12"/>
      <c r="P268" s="12"/>
    </row>
    <row r="269" customFormat="false" ht="12.75" hidden="false" customHeight="false" outlineLevel="0" collapsed="false">
      <c r="A269" s="24"/>
      <c r="C269" s="18" t="s">
        <v>41</v>
      </c>
      <c r="D269" s="9" t="s">
        <v>141</v>
      </c>
      <c r="E269" s="9" t="s">
        <v>142</v>
      </c>
      <c r="F269" s="9" t="s">
        <v>133</v>
      </c>
      <c r="G269" s="9" t="s">
        <v>108</v>
      </c>
      <c r="H269" s="9" t="s">
        <v>50</v>
      </c>
      <c r="I269" s="9" t="s">
        <v>42</v>
      </c>
      <c r="J269" s="23" t="n">
        <v>549</v>
      </c>
      <c r="K269" s="23" t="n">
        <v>94</v>
      </c>
      <c r="L269" s="7" t="n">
        <f aca="false">SUM(J269:K269)</f>
        <v>643</v>
      </c>
      <c r="M269" s="12"/>
      <c r="N269" s="12"/>
      <c r="O269" s="12"/>
      <c r="P269" s="12"/>
    </row>
    <row r="270" customFormat="false" ht="12.75" hidden="false" customHeight="false" outlineLevel="0" collapsed="false">
      <c r="A270" s="24"/>
      <c r="C270" s="16" t="s">
        <v>51</v>
      </c>
      <c r="D270" s="9" t="s">
        <v>141</v>
      </c>
      <c r="E270" s="9" t="s">
        <v>142</v>
      </c>
      <c r="F270" s="9" t="s">
        <v>133</v>
      </c>
      <c r="G270" s="9" t="s">
        <v>108</v>
      </c>
      <c r="H270" s="9" t="s">
        <v>50</v>
      </c>
      <c r="I270" s="9" t="s">
        <v>52</v>
      </c>
      <c r="J270" s="23" t="n">
        <v>501</v>
      </c>
      <c r="K270" s="23" t="n">
        <v>40</v>
      </c>
      <c r="L270" s="7" t="n">
        <f aca="false">SUM(J270:K270)</f>
        <v>541</v>
      </c>
      <c r="M270" s="12"/>
      <c r="N270" s="12"/>
      <c r="O270" s="12"/>
      <c r="P270" s="12"/>
    </row>
    <row r="271" customFormat="false" ht="12.75" hidden="false" customHeight="false" outlineLevel="0" collapsed="false">
      <c r="A271" s="24"/>
      <c r="C271" s="16" t="s">
        <v>53</v>
      </c>
      <c r="D271" s="9" t="s">
        <v>141</v>
      </c>
      <c r="E271" s="9" t="s">
        <v>142</v>
      </c>
      <c r="F271" s="9" t="s">
        <v>133</v>
      </c>
      <c r="G271" s="9" t="s">
        <v>108</v>
      </c>
      <c r="H271" s="9" t="s">
        <v>50</v>
      </c>
      <c r="I271" s="9" t="s">
        <v>54</v>
      </c>
      <c r="J271" s="23" t="n">
        <v>396</v>
      </c>
      <c r="K271" s="23" t="n">
        <v>27</v>
      </c>
      <c r="L271" s="7" t="n">
        <f aca="false">SUM(J271:K271)</f>
        <v>423</v>
      </c>
      <c r="M271" s="12"/>
      <c r="N271" s="12"/>
      <c r="O271" s="12"/>
      <c r="P271" s="12"/>
    </row>
    <row r="272" customFormat="false" ht="12.75" hidden="false" customHeight="false" outlineLevel="0" collapsed="false">
      <c r="A272" s="24"/>
      <c r="C272" s="16" t="s">
        <v>55</v>
      </c>
      <c r="D272" s="9" t="s">
        <v>141</v>
      </c>
      <c r="E272" s="9" t="s">
        <v>142</v>
      </c>
      <c r="F272" s="9" t="s">
        <v>133</v>
      </c>
      <c r="G272" s="9" t="s">
        <v>108</v>
      </c>
      <c r="H272" s="9" t="s">
        <v>50</v>
      </c>
      <c r="I272" s="9" t="s">
        <v>56</v>
      </c>
      <c r="J272" s="23" t="n">
        <v>1</v>
      </c>
      <c r="K272" s="23"/>
      <c r="L272" s="7" t="n">
        <f aca="false">SUM(J272:K272)</f>
        <v>1</v>
      </c>
      <c r="M272" s="12"/>
      <c r="N272" s="12"/>
      <c r="O272" s="12"/>
      <c r="P272" s="12"/>
    </row>
    <row r="273" customFormat="false" ht="12.75" hidden="false" customHeight="false" outlineLevel="0" collapsed="false">
      <c r="A273" s="24"/>
      <c r="C273" s="16" t="s">
        <v>57</v>
      </c>
      <c r="D273" s="9" t="s">
        <v>141</v>
      </c>
      <c r="E273" s="9" t="s">
        <v>142</v>
      </c>
      <c r="F273" s="9" t="s">
        <v>133</v>
      </c>
      <c r="G273" s="9" t="s">
        <v>108</v>
      </c>
      <c r="H273" s="9" t="s">
        <v>50</v>
      </c>
      <c r="I273" s="9" t="s">
        <v>58</v>
      </c>
      <c r="J273" s="23" t="n">
        <v>104</v>
      </c>
      <c r="K273" s="23" t="n">
        <v>13</v>
      </c>
      <c r="L273" s="7" t="n">
        <f aca="false">SUM(J273:K273)</f>
        <v>117</v>
      </c>
      <c r="M273" s="12"/>
      <c r="N273" s="12"/>
      <c r="O273" s="12"/>
      <c r="P273" s="12"/>
    </row>
    <row r="274" customFormat="false" ht="12.75" hidden="false" customHeight="false" outlineLevel="0" collapsed="false">
      <c r="A274" s="24"/>
      <c r="C274" s="16" t="s">
        <v>59</v>
      </c>
      <c r="D274" s="9" t="s">
        <v>141</v>
      </c>
      <c r="E274" s="9" t="s">
        <v>142</v>
      </c>
      <c r="F274" s="9" t="s">
        <v>133</v>
      </c>
      <c r="G274" s="9" t="s">
        <v>108</v>
      </c>
      <c r="H274" s="9" t="s">
        <v>50</v>
      </c>
      <c r="I274" s="9" t="s">
        <v>60</v>
      </c>
      <c r="J274" s="23" t="n">
        <v>48</v>
      </c>
      <c r="K274" s="23" t="n">
        <v>54</v>
      </c>
      <c r="L274" s="7" t="n">
        <f aca="false">SUM(J274:K274)</f>
        <v>102</v>
      </c>
      <c r="M274" s="12"/>
      <c r="N274" s="12"/>
      <c r="O274" s="12"/>
      <c r="P274" s="12"/>
    </row>
    <row r="275" customFormat="false" ht="12.75" hidden="false" customHeight="false" outlineLevel="0" collapsed="false">
      <c r="A275" s="24"/>
      <c r="C275" s="16" t="s">
        <v>61</v>
      </c>
      <c r="D275" s="9" t="s">
        <v>141</v>
      </c>
      <c r="E275" s="9" t="s">
        <v>142</v>
      </c>
      <c r="F275" s="9" t="s">
        <v>133</v>
      </c>
      <c r="G275" s="9" t="s">
        <v>108</v>
      </c>
      <c r="H275" s="9" t="s">
        <v>50</v>
      </c>
      <c r="I275" s="9" t="s">
        <v>62</v>
      </c>
      <c r="J275" s="23" t="n">
        <v>10</v>
      </c>
      <c r="K275" s="23"/>
      <c r="L275" s="7" t="n">
        <f aca="false">SUM(J275:K275)</f>
        <v>10</v>
      </c>
      <c r="M275" s="12"/>
      <c r="N275" s="12"/>
      <c r="O275" s="12"/>
      <c r="P275" s="12"/>
    </row>
    <row r="276" customFormat="false" ht="12.75" hidden="false" customHeight="false" outlineLevel="0" collapsed="false">
      <c r="A276" s="24"/>
      <c r="C276" s="16" t="s">
        <v>63</v>
      </c>
      <c r="D276" s="9" t="s">
        <v>141</v>
      </c>
      <c r="E276" s="9" t="s">
        <v>142</v>
      </c>
      <c r="F276" s="9" t="s">
        <v>133</v>
      </c>
      <c r="G276" s="9" t="s">
        <v>108</v>
      </c>
      <c r="H276" s="9" t="s">
        <v>50</v>
      </c>
      <c r="I276" s="9" t="s">
        <v>64</v>
      </c>
      <c r="J276" s="23" t="n">
        <v>2</v>
      </c>
      <c r="K276" s="23" t="n">
        <v>-2</v>
      </c>
      <c r="L276" s="7" t="n">
        <f aca="false">SUM(J276:K276)</f>
        <v>0</v>
      </c>
      <c r="M276" s="12"/>
      <c r="N276" s="12"/>
      <c r="O276" s="12"/>
      <c r="P276" s="12"/>
    </row>
    <row r="277" customFormat="false" ht="12.75" hidden="false" customHeight="false" outlineLevel="0" collapsed="false">
      <c r="A277" s="24"/>
      <c r="C277" s="16" t="s">
        <v>67</v>
      </c>
      <c r="D277" s="9" t="s">
        <v>141</v>
      </c>
      <c r="E277" s="9" t="s">
        <v>142</v>
      </c>
      <c r="F277" s="9" t="s">
        <v>133</v>
      </c>
      <c r="G277" s="9" t="s">
        <v>108</v>
      </c>
      <c r="H277" s="9" t="s">
        <v>50</v>
      </c>
      <c r="I277" s="9" t="s">
        <v>68</v>
      </c>
      <c r="J277" s="23" t="n">
        <v>6</v>
      </c>
      <c r="K277" s="23" t="n">
        <v>-3</v>
      </c>
      <c r="L277" s="7" t="n">
        <f aca="false">SUM(J277:K277)</f>
        <v>3</v>
      </c>
      <c r="M277" s="12"/>
      <c r="N277" s="12"/>
      <c r="O277" s="12"/>
      <c r="P277" s="12"/>
    </row>
    <row r="278" customFormat="false" ht="12.75" hidden="false" customHeight="false" outlineLevel="0" collapsed="false">
      <c r="A278" s="24"/>
      <c r="C278" s="16" t="s">
        <v>69</v>
      </c>
      <c r="D278" s="9" t="s">
        <v>141</v>
      </c>
      <c r="E278" s="9" t="s">
        <v>142</v>
      </c>
      <c r="F278" s="9" t="s">
        <v>133</v>
      </c>
      <c r="G278" s="9" t="s">
        <v>108</v>
      </c>
      <c r="H278" s="9" t="s">
        <v>50</v>
      </c>
      <c r="I278" s="9" t="s">
        <v>70</v>
      </c>
      <c r="J278" s="23" t="n">
        <v>30</v>
      </c>
      <c r="K278" s="23" t="n">
        <v>59</v>
      </c>
      <c r="L278" s="7" t="n">
        <f aca="false">SUM(J278:K278)</f>
        <v>89</v>
      </c>
      <c r="M278" s="12"/>
      <c r="N278" s="12"/>
      <c r="O278" s="12"/>
      <c r="P278" s="12"/>
    </row>
    <row r="279" customFormat="false" ht="12.75" hidden="false" customHeight="false" outlineLevel="0" collapsed="false">
      <c r="A279" s="24"/>
      <c r="C279" s="16" t="s">
        <v>77</v>
      </c>
      <c r="D279" s="9" t="s">
        <v>141</v>
      </c>
      <c r="E279" s="9" t="s">
        <v>142</v>
      </c>
      <c r="F279" s="9" t="s">
        <v>133</v>
      </c>
      <c r="G279" s="9" t="s">
        <v>108</v>
      </c>
      <c r="H279" s="9" t="s">
        <v>50</v>
      </c>
      <c r="I279" s="9" t="s">
        <v>78</v>
      </c>
      <c r="J279" s="23" t="n">
        <v>15</v>
      </c>
      <c r="K279" s="23" t="n">
        <v>64</v>
      </c>
      <c r="L279" s="7" t="n">
        <f aca="false">SUM(J279:K279)</f>
        <v>79</v>
      </c>
      <c r="M279" s="12"/>
      <c r="N279" s="12"/>
      <c r="O279" s="12"/>
      <c r="P279" s="12"/>
    </row>
    <row r="280" customFormat="false" ht="12.75" hidden="false" customHeight="false" outlineLevel="0" collapsed="false">
      <c r="A280" s="24"/>
      <c r="C280" s="16" t="s">
        <v>79</v>
      </c>
      <c r="D280" s="9" t="s">
        <v>141</v>
      </c>
      <c r="E280" s="9" t="s">
        <v>142</v>
      </c>
      <c r="F280" s="9" t="s">
        <v>133</v>
      </c>
      <c r="G280" s="9" t="s">
        <v>108</v>
      </c>
      <c r="H280" s="9" t="s">
        <v>50</v>
      </c>
      <c r="I280" s="9" t="s">
        <v>80</v>
      </c>
      <c r="J280" s="23"/>
      <c r="K280" s="23" t="n">
        <v>66</v>
      </c>
      <c r="L280" s="7" t="n">
        <f aca="false">SUM(J280:K280)</f>
        <v>66</v>
      </c>
      <c r="M280" s="12"/>
      <c r="N280" s="12"/>
      <c r="O280" s="12"/>
      <c r="P280" s="12"/>
    </row>
    <row r="281" customFormat="false" ht="12.75" hidden="false" customHeight="false" outlineLevel="0" collapsed="false">
      <c r="A281" s="24"/>
      <c r="C281" s="16" t="s">
        <v>81</v>
      </c>
      <c r="D281" s="9" t="s">
        <v>141</v>
      </c>
      <c r="E281" s="9" t="s">
        <v>142</v>
      </c>
      <c r="F281" s="9" t="s">
        <v>133</v>
      </c>
      <c r="G281" s="9" t="s">
        <v>108</v>
      </c>
      <c r="H281" s="9" t="s">
        <v>50</v>
      </c>
      <c r="I281" s="9" t="s">
        <v>82</v>
      </c>
      <c r="J281" s="23" t="n">
        <v>15</v>
      </c>
      <c r="K281" s="23" t="n">
        <v>-2</v>
      </c>
      <c r="L281" s="7" t="n">
        <f aca="false">SUM(J281:K281)</f>
        <v>13</v>
      </c>
      <c r="M281" s="12"/>
      <c r="N281" s="12"/>
      <c r="O281" s="12"/>
      <c r="P281" s="12"/>
    </row>
    <row r="282" customFormat="false" ht="13.5" hidden="false" customHeight="false" outlineLevel="0" collapsed="false">
      <c r="A282" s="24"/>
      <c r="C282" s="13" t="s">
        <v>162</v>
      </c>
      <c r="D282" s="14" t="s">
        <v>141</v>
      </c>
      <c r="E282" s="14" t="s">
        <v>142</v>
      </c>
      <c r="F282" s="14" t="s">
        <v>107</v>
      </c>
      <c r="G282" s="11"/>
      <c r="H282" s="9"/>
      <c r="I282" s="9"/>
      <c r="J282" s="23" t="n">
        <v>60</v>
      </c>
      <c r="K282" s="7" t="n">
        <v>-60</v>
      </c>
      <c r="L282" s="7" t="n">
        <f aca="false">SUM(J282:K282)</f>
        <v>0</v>
      </c>
      <c r="M282" s="12"/>
      <c r="N282" s="12"/>
      <c r="O282" s="12"/>
      <c r="P282" s="12"/>
    </row>
    <row r="283" customFormat="false" ht="24.75" hidden="false" customHeight="true" outlineLevel="0" collapsed="false">
      <c r="A283" s="24"/>
      <c r="C283" s="15" t="s">
        <v>163</v>
      </c>
      <c r="D283" s="17" t="s">
        <v>141</v>
      </c>
      <c r="E283" s="17" t="s">
        <v>142</v>
      </c>
      <c r="F283" s="17" t="s">
        <v>107</v>
      </c>
      <c r="G283" s="17" t="s">
        <v>164</v>
      </c>
      <c r="H283" s="9"/>
      <c r="I283" s="9"/>
      <c r="J283" s="23" t="n">
        <v>60</v>
      </c>
      <c r="K283" s="7" t="n">
        <v>-60</v>
      </c>
      <c r="L283" s="7" t="n">
        <f aca="false">SUM(J283:K283)</f>
        <v>0</v>
      </c>
      <c r="M283" s="12"/>
      <c r="N283" s="12"/>
      <c r="O283" s="12"/>
      <c r="P283" s="12"/>
    </row>
    <row r="284" customFormat="false" ht="23.25" hidden="false" customHeight="true" outlineLevel="0" collapsed="false">
      <c r="A284" s="24"/>
      <c r="C284" s="16" t="s">
        <v>165</v>
      </c>
      <c r="D284" s="9" t="s">
        <v>141</v>
      </c>
      <c r="E284" s="9" t="s">
        <v>142</v>
      </c>
      <c r="F284" s="9" t="s">
        <v>107</v>
      </c>
      <c r="G284" s="9" t="s">
        <v>164</v>
      </c>
      <c r="H284" s="9" t="s">
        <v>153</v>
      </c>
      <c r="I284" s="9"/>
      <c r="J284" s="23" t="n">
        <v>60</v>
      </c>
      <c r="K284" s="7" t="n">
        <v>-60</v>
      </c>
      <c r="L284" s="7" t="n">
        <f aca="false">SUM(J284:K284)</f>
        <v>0</v>
      </c>
      <c r="M284" s="12"/>
      <c r="N284" s="12"/>
      <c r="O284" s="12"/>
      <c r="P284" s="12"/>
    </row>
    <row r="285" customFormat="false" ht="12.75" hidden="false" customHeight="false" outlineLevel="0" collapsed="false">
      <c r="A285" s="24"/>
      <c r="C285" s="18" t="s">
        <v>41</v>
      </c>
      <c r="D285" s="9" t="s">
        <v>141</v>
      </c>
      <c r="E285" s="9" t="s">
        <v>142</v>
      </c>
      <c r="F285" s="9" t="s">
        <v>107</v>
      </c>
      <c r="G285" s="9" t="s">
        <v>164</v>
      </c>
      <c r="H285" s="9" t="s">
        <v>153</v>
      </c>
      <c r="I285" s="9" t="s">
        <v>42</v>
      </c>
      <c r="J285" s="23" t="n">
        <v>60</v>
      </c>
      <c r="K285" s="7" t="n">
        <v>-60</v>
      </c>
      <c r="L285" s="7" t="n">
        <f aca="false">SUM(J285:K285)</f>
        <v>0</v>
      </c>
      <c r="M285" s="12"/>
      <c r="N285" s="12"/>
      <c r="O285" s="12"/>
      <c r="P285" s="12"/>
    </row>
    <row r="286" customFormat="false" ht="25.5" hidden="false" customHeight="false" outlineLevel="0" collapsed="false">
      <c r="A286" s="24"/>
      <c r="C286" s="16" t="s">
        <v>166</v>
      </c>
      <c r="D286" s="9" t="s">
        <v>141</v>
      </c>
      <c r="E286" s="9" t="s">
        <v>142</v>
      </c>
      <c r="F286" s="9" t="s">
        <v>107</v>
      </c>
      <c r="G286" s="9" t="s">
        <v>164</v>
      </c>
      <c r="H286" s="9" t="s">
        <v>153</v>
      </c>
      <c r="I286" s="9" t="s">
        <v>44</v>
      </c>
      <c r="J286" s="23" t="n">
        <v>60</v>
      </c>
      <c r="K286" s="7" t="n">
        <v>-60</v>
      </c>
      <c r="L286" s="7" t="n">
        <f aca="false">SUM(J286:K286)</f>
        <v>0</v>
      </c>
      <c r="M286" s="12"/>
      <c r="N286" s="12"/>
      <c r="O286" s="12"/>
      <c r="P286" s="12"/>
    </row>
    <row r="287" customFormat="false" ht="22.5" hidden="false" customHeight="true" outlineLevel="0" collapsed="false">
      <c r="A287" s="24"/>
      <c r="C287" s="16" t="s">
        <v>45</v>
      </c>
      <c r="D287" s="9" t="s">
        <v>141</v>
      </c>
      <c r="E287" s="9" t="s">
        <v>142</v>
      </c>
      <c r="F287" s="9" t="s">
        <v>107</v>
      </c>
      <c r="G287" s="9" t="s">
        <v>164</v>
      </c>
      <c r="H287" s="9" t="s">
        <v>153</v>
      </c>
      <c r="I287" s="9" t="s">
        <v>46</v>
      </c>
      <c r="J287" s="23" t="n">
        <v>60</v>
      </c>
      <c r="K287" s="7" t="n">
        <v>-60</v>
      </c>
      <c r="L287" s="7" t="n">
        <f aca="false">SUM(J287:K287)</f>
        <v>0</v>
      </c>
      <c r="M287" s="12"/>
      <c r="N287" s="12"/>
      <c r="O287" s="12"/>
      <c r="P287" s="12"/>
    </row>
    <row r="288" customFormat="false" ht="12.75" hidden="false" customHeight="false" outlineLevel="0" collapsed="false">
      <c r="A288" s="7"/>
      <c r="C288" s="10" t="s">
        <v>167</v>
      </c>
      <c r="D288" s="11" t="s">
        <v>168</v>
      </c>
      <c r="E288" s="11" t="s">
        <v>169</v>
      </c>
      <c r="F288" s="9"/>
      <c r="G288" s="9"/>
      <c r="H288" s="9"/>
      <c r="I288" s="9"/>
      <c r="J288" s="7" t="n">
        <v>83755</v>
      </c>
      <c r="K288" s="7" t="n">
        <f aca="false">SUM(K289+K322+K406+K416)</f>
        <v>4584</v>
      </c>
      <c r="L288" s="7" t="n">
        <f aca="false">SUM(J288:K288)</f>
        <v>88339</v>
      </c>
      <c r="M288" s="12"/>
      <c r="N288" s="12"/>
      <c r="O288" s="12"/>
      <c r="P288" s="12"/>
    </row>
    <row r="289" customFormat="false" ht="13.5" hidden="false" customHeight="false" outlineLevel="0" collapsed="false">
      <c r="A289" s="7"/>
      <c r="C289" s="13" t="s">
        <v>170</v>
      </c>
      <c r="D289" s="14" t="s">
        <v>168</v>
      </c>
      <c r="E289" s="14" t="s">
        <v>169</v>
      </c>
      <c r="F289" s="14" t="s">
        <v>35</v>
      </c>
      <c r="G289" s="17"/>
      <c r="H289" s="17"/>
      <c r="I289" s="17"/>
      <c r="J289" s="7" t="n">
        <v>22778</v>
      </c>
      <c r="K289" s="7" t="n">
        <v>-766</v>
      </c>
      <c r="L289" s="7" t="n">
        <f aca="false">SUM(J289:K289)</f>
        <v>22012</v>
      </c>
      <c r="M289" s="12"/>
      <c r="N289" s="12"/>
      <c r="O289" s="12"/>
      <c r="P289" s="12"/>
    </row>
    <row r="290" customFormat="false" ht="12.75" hidden="false" customHeight="false" outlineLevel="0" collapsed="false">
      <c r="A290" s="7"/>
      <c r="C290" s="15" t="s">
        <v>171</v>
      </c>
      <c r="D290" s="17" t="s">
        <v>168</v>
      </c>
      <c r="E290" s="17" t="s">
        <v>169</v>
      </c>
      <c r="F290" s="17" t="s">
        <v>35</v>
      </c>
      <c r="G290" s="27" t="n">
        <v>4200000</v>
      </c>
      <c r="H290" s="9"/>
      <c r="I290" s="9"/>
      <c r="J290" s="7" t="n">
        <v>22778</v>
      </c>
      <c r="K290" s="7" t="n">
        <v>-766</v>
      </c>
      <c r="L290" s="7" t="n">
        <f aca="false">SUM(J290:K290)</f>
        <v>22012</v>
      </c>
      <c r="M290" s="12"/>
      <c r="N290" s="12"/>
      <c r="O290" s="12"/>
      <c r="P290" s="12"/>
    </row>
    <row r="291" customFormat="false" ht="25.5" hidden="false" customHeight="false" outlineLevel="0" collapsed="false">
      <c r="A291" s="7"/>
      <c r="C291" s="16" t="s">
        <v>49</v>
      </c>
      <c r="D291" s="9" t="s">
        <v>168</v>
      </c>
      <c r="E291" s="9" t="s">
        <v>169</v>
      </c>
      <c r="F291" s="9" t="s">
        <v>35</v>
      </c>
      <c r="G291" s="9" t="s">
        <v>172</v>
      </c>
      <c r="H291" s="9" t="s">
        <v>50</v>
      </c>
      <c r="I291" s="9"/>
      <c r="J291" s="7" t="n">
        <v>22778</v>
      </c>
      <c r="K291" s="7" t="n">
        <f aca="false">SUM(K292+K306)</f>
        <v>-766</v>
      </c>
      <c r="L291" s="7" t="n">
        <f aca="false">SUM(J291:K291)</f>
        <v>22012</v>
      </c>
      <c r="M291" s="12"/>
      <c r="N291" s="12"/>
      <c r="O291" s="12"/>
      <c r="P291" s="12"/>
    </row>
    <row r="292" customFormat="false" ht="12.75" hidden="false" customHeight="false" outlineLevel="0" collapsed="false">
      <c r="A292" s="7"/>
      <c r="C292" s="18" t="s">
        <v>41</v>
      </c>
      <c r="D292" s="9" t="s">
        <v>168</v>
      </c>
      <c r="E292" s="9" t="s">
        <v>169</v>
      </c>
      <c r="F292" s="9" t="s">
        <v>35</v>
      </c>
      <c r="G292" s="9" t="s">
        <v>172</v>
      </c>
      <c r="H292" s="9" t="s">
        <v>50</v>
      </c>
      <c r="I292" s="9" t="s">
        <v>42</v>
      </c>
      <c r="J292" s="7" t="n">
        <v>19371</v>
      </c>
      <c r="K292" s="7" t="n">
        <f aca="false">SUM(K293+K297+K303+K305)</f>
        <v>-637</v>
      </c>
      <c r="L292" s="7" t="n">
        <f aca="false">SUM(J292:K292)</f>
        <v>18734</v>
      </c>
      <c r="M292" s="12"/>
      <c r="N292" s="12"/>
      <c r="O292" s="12"/>
      <c r="P292" s="12"/>
    </row>
    <row r="293" customFormat="false" ht="12.75" hidden="false" customHeight="false" outlineLevel="0" collapsed="false">
      <c r="A293" s="7"/>
      <c r="C293" s="16" t="s">
        <v>51</v>
      </c>
      <c r="D293" s="9" t="s">
        <v>168</v>
      </c>
      <c r="E293" s="9" t="s">
        <v>169</v>
      </c>
      <c r="F293" s="9" t="s">
        <v>35</v>
      </c>
      <c r="G293" s="9" t="s">
        <v>172</v>
      </c>
      <c r="H293" s="9" t="s">
        <v>50</v>
      </c>
      <c r="I293" s="9" t="s">
        <v>52</v>
      </c>
      <c r="J293" s="7" t="n">
        <v>14963</v>
      </c>
      <c r="K293" s="7" t="n">
        <f aca="false">SUM(K294:K296)</f>
        <v>-2154</v>
      </c>
      <c r="L293" s="7" t="n">
        <f aca="false">SUM(J293:K293)</f>
        <v>12809</v>
      </c>
      <c r="M293" s="12"/>
      <c r="N293" s="12"/>
      <c r="O293" s="12"/>
      <c r="P293" s="12"/>
    </row>
    <row r="294" customFormat="false" ht="12.75" hidden="false" customHeight="false" outlineLevel="0" collapsed="false">
      <c r="A294" s="7"/>
      <c r="C294" s="16" t="s">
        <v>53</v>
      </c>
      <c r="D294" s="9" t="s">
        <v>168</v>
      </c>
      <c r="E294" s="9" t="s">
        <v>169</v>
      </c>
      <c r="F294" s="9" t="s">
        <v>35</v>
      </c>
      <c r="G294" s="9" t="s">
        <v>172</v>
      </c>
      <c r="H294" s="9" t="s">
        <v>50</v>
      </c>
      <c r="I294" s="9" t="s">
        <v>54</v>
      </c>
      <c r="J294" s="7" t="n">
        <v>11732</v>
      </c>
      <c r="K294" s="7" t="n">
        <v>-1672</v>
      </c>
      <c r="L294" s="7" t="n">
        <f aca="false">SUM(J294:K294)</f>
        <v>10060</v>
      </c>
      <c r="M294" s="12"/>
      <c r="N294" s="12"/>
      <c r="O294" s="12"/>
      <c r="P294" s="12"/>
    </row>
    <row r="295" customFormat="false" ht="12.75" hidden="false" customHeight="false" outlineLevel="0" collapsed="false">
      <c r="A295" s="7"/>
      <c r="C295" s="16" t="s">
        <v>55</v>
      </c>
      <c r="D295" s="9" t="s">
        <v>168</v>
      </c>
      <c r="E295" s="9" t="s">
        <v>169</v>
      </c>
      <c r="F295" s="9" t="s">
        <v>35</v>
      </c>
      <c r="G295" s="9" t="s">
        <v>172</v>
      </c>
      <c r="H295" s="9" t="s">
        <v>50</v>
      </c>
      <c r="I295" s="9" t="s">
        <v>56</v>
      </c>
      <c r="J295" s="7" t="n">
        <v>155</v>
      </c>
      <c r="K295" s="7" t="n">
        <v>5</v>
      </c>
      <c r="L295" s="7" t="n">
        <f aca="false">SUM(J295:K295)</f>
        <v>160</v>
      </c>
      <c r="M295" s="12"/>
      <c r="N295" s="12"/>
      <c r="O295" s="12"/>
      <c r="P295" s="12"/>
    </row>
    <row r="296" customFormat="false" ht="12.75" hidden="false" customHeight="false" outlineLevel="0" collapsed="false">
      <c r="A296" s="7"/>
      <c r="C296" s="16" t="s">
        <v>57</v>
      </c>
      <c r="D296" s="9" t="s">
        <v>168</v>
      </c>
      <c r="E296" s="9" t="s">
        <v>169</v>
      </c>
      <c r="F296" s="9" t="s">
        <v>35</v>
      </c>
      <c r="G296" s="9" t="s">
        <v>172</v>
      </c>
      <c r="H296" s="9" t="s">
        <v>50</v>
      </c>
      <c r="I296" s="9" t="s">
        <v>58</v>
      </c>
      <c r="J296" s="7" t="n">
        <v>3076</v>
      </c>
      <c r="K296" s="7" t="n">
        <v>-487</v>
      </c>
      <c r="L296" s="7" t="n">
        <f aca="false">SUM(J296:K296)</f>
        <v>2589</v>
      </c>
      <c r="M296" s="12"/>
      <c r="N296" s="12"/>
      <c r="O296" s="12"/>
      <c r="P296" s="12"/>
    </row>
    <row r="297" customFormat="false" ht="12.75" hidden="false" customHeight="false" outlineLevel="0" collapsed="false">
      <c r="A297" s="7"/>
      <c r="C297" s="16" t="s">
        <v>59</v>
      </c>
      <c r="D297" s="9" t="s">
        <v>168</v>
      </c>
      <c r="E297" s="9" t="s">
        <v>169</v>
      </c>
      <c r="F297" s="9" t="s">
        <v>35</v>
      </c>
      <c r="G297" s="9" t="s">
        <v>172</v>
      </c>
      <c r="H297" s="9" t="s">
        <v>50</v>
      </c>
      <c r="I297" s="9" t="s">
        <v>60</v>
      </c>
      <c r="J297" s="7" t="n">
        <v>3898</v>
      </c>
      <c r="K297" s="7" t="n">
        <f aca="false">SUM(K298:K302)</f>
        <v>1000</v>
      </c>
      <c r="L297" s="7" t="n">
        <f aca="false">SUM(J297:K297)</f>
        <v>4898</v>
      </c>
      <c r="M297" s="12"/>
      <c r="N297" s="12"/>
      <c r="O297" s="12"/>
      <c r="P297" s="12"/>
    </row>
    <row r="298" customFormat="false" ht="12.75" hidden="false" customHeight="false" outlineLevel="0" collapsed="false">
      <c r="A298" s="7"/>
      <c r="C298" s="16" t="s">
        <v>61</v>
      </c>
      <c r="D298" s="9" t="s">
        <v>168</v>
      </c>
      <c r="E298" s="9" t="s">
        <v>169</v>
      </c>
      <c r="F298" s="9" t="s">
        <v>35</v>
      </c>
      <c r="G298" s="9" t="s">
        <v>172</v>
      </c>
      <c r="H298" s="9" t="s">
        <v>50</v>
      </c>
      <c r="I298" s="9" t="s">
        <v>62</v>
      </c>
      <c r="J298" s="7" t="n">
        <v>60</v>
      </c>
      <c r="K298" s="7" t="n">
        <v>-15</v>
      </c>
      <c r="L298" s="7" t="n">
        <f aca="false">SUM(J298:K298)</f>
        <v>45</v>
      </c>
      <c r="M298" s="12"/>
      <c r="N298" s="12"/>
      <c r="O298" s="12"/>
      <c r="P298" s="12"/>
    </row>
    <row r="299" customFormat="false" ht="12.75" hidden="false" customHeight="false" outlineLevel="0" collapsed="false">
      <c r="A299" s="7"/>
      <c r="C299" s="16" t="s">
        <v>63</v>
      </c>
      <c r="D299" s="9" t="s">
        <v>168</v>
      </c>
      <c r="E299" s="9" t="s">
        <v>169</v>
      </c>
      <c r="F299" s="9" t="s">
        <v>35</v>
      </c>
      <c r="G299" s="9" t="s">
        <v>172</v>
      </c>
      <c r="H299" s="9" t="s">
        <v>50</v>
      </c>
      <c r="I299" s="9" t="s">
        <v>64</v>
      </c>
      <c r="J299" s="7" t="n">
        <v>7</v>
      </c>
      <c r="K299" s="7" t="n">
        <v>-5</v>
      </c>
      <c r="L299" s="7" t="n">
        <f aca="false">SUM(J299:K299)</f>
        <v>2</v>
      </c>
      <c r="M299" s="12"/>
      <c r="N299" s="12"/>
      <c r="O299" s="12"/>
      <c r="P299" s="12"/>
    </row>
    <row r="300" customFormat="false" ht="12.75" hidden="false" customHeight="false" outlineLevel="0" collapsed="false">
      <c r="A300" s="7"/>
      <c r="C300" s="16" t="s">
        <v>65</v>
      </c>
      <c r="D300" s="9" t="s">
        <v>168</v>
      </c>
      <c r="E300" s="9" t="s">
        <v>169</v>
      </c>
      <c r="F300" s="9" t="s">
        <v>35</v>
      </c>
      <c r="G300" s="9" t="s">
        <v>172</v>
      </c>
      <c r="H300" s="9" t="s">
        <v>50</v>
      </c>
      <c r="I300" s="9" t="s">
        <v>66</v>
      </c>
      <c r="J300" s="7" t="n">
        <v>3663</v>
      </c>
      <c r="K300" s="7" t="n">
        <v>-426</v>
      </c>
      <c r="L300" s="7" t="n">
        <f aca="false">SUM(J300:K300)</f>
        <v>3237</v>
      </c>
      <c r="M300" s="12"/>
      <c r="N300" s="12"/>
      <c r="O300" s="12"/>
      <c r="P300" s="12"/>
    </row>
    <row r="301" customFormat="false" ht="12.75" hidden="false" customHeight="false" outlineLevel="0" collapsed="false">
      <c r="A301" s="7"/>
      <c r="C301" s="16" t="s">
        <v>67</v>
      </c>
      <c r="D301" s="9" t="s">
        <v>168</v>
      </c>
      <c r="E301" s="9" t="s">
        <v>169</v>
      </c>
      <c r="F301" s="9" t="s">
        <v>35</v>
      </c>
      <c r="G301" s="9" t="s">
        <v>172</v>
      </c>
      <c r="H301" s="9" t="s">
        <v>50</v>
      </c>
      <c r="I301" s="9" t="s">
        <v>68</v>
      </c>
      <c r="J301" s="7" t="n">
        <v>154</v>
      </c>
      <c r="K301" s="7" t="n">
        <v>1278</v>
      </c>
      <c r="L301" s="7" t="n">
        <f aca="false">SUM(J301:K301)</f>
        <v>1432</v>
      </c>
      <c r="M301" s="12"/>
      <c r="N301" s="12"/>
      <c r="O301" s="12"/>
      <c r="P301" s="12"/>
    </row>
    <row r="302" customFormat="false" ht="12.75" hidden="false" customHeight="false" outlineLevel="0" collapsed="false">
      <c r="A302" s="7"/>
      <c r="C302" s="16" t="s">
        <v>69</v>
      </c>
      <c r="D302" s="9" t="s">
        <v>168</v>
      </c>
      <c r="E302" s="9" t="s">
        <v>169</v>
      </c>
      <c r="F302" s="9" t="s">
        <v>35</v>
      </c>
      <c r="G302" s="9" t="s">
        <v>172</v>
      </c>
      <c r="H302" s="9" t="s">
        <v>50</v>
      </c>
      <c r="I302" s="9" t="s">
        <v>70</v>
      </c>
      <c r="J302" s="7" t="n">
        <v>14</v>
      </c>
      <c r="K302" s="7" t="n">
        <v>168</v>
      </c>
      <c r="L302" s="7" t="n">
        <f aca="false">SUM(J302:K302)</f>
        <v>182</v>
      </c>
      <c r="M302" s="12"/>
      <c r="N302" s="12"/>
      <c r="O302" s="12"/>
      <c r="P302" s="12"/>
    </row>
    <row r="303" customFormat="false" ht="12.75" hidden="false" customHeight="false" outlineLevel="0" collapsed="false">
      <c r="A303" s="7"/>
      <c r="C303" s="16" t="s">
        <v>71</v>
      </c>
      <c r="D303" s="9" t="s">
        <v>168</v>
      </c>
      <c r="E303" s="9" t="s">
        <v>169</v>
      </c>
      <c r="F303" s="9" t="s">
        <v>35</v>
      </c>
      <c r="G303" s="9" t="s">
        <v>172</v>
      </c>
      <c r="H303" s="9" t="s">
        <v>50</v>
      </c>
      <c r="I303" s="9" t="s">
        <v>72</v>
      </c>
      <c r="J303" s="7" t="n">
        <v>510</v>
      </c>
      <c r="K303" s="7" t="n">
        <v>2</v>
      </c>
      <c r="L303" s="7" t="n">
        <f aca="false">SUM(J303:K303)</f>
        <v>512</v>
      </c>
      <c r="M303" s="12"/>
      <c r="N303" s="12"/>
      <c r="O303" s="12"/>
      <c r="P303" s="12"/>
    </row>
    <row r="304" customFormat="false" ht="12.75" hidden="false" customHeight="false" outlineLevel="0" collapsed="false">
      <c r="A304" s="7"/>
      <c r="C304" s="16" t="s">
        <v>73</v>
      </c>
      <c r="D304" s="9" t="s">
        <v>168</v>
      </c>
      <c r="E304" s="9" t="s">
        <v>169</v>
      </c>
      <c r="F304" s="9" t="s">
        <v>35</v>
      </c>
      <c r="G304" s="9" t="s">
        <v>172</v>
      </c>
      <c r="H304" s="9" t="s">
        <v>50</v>
      </c>
      <c r="I304" s="9" t="s">
        <v>74</v>
      </c>
      <c r="J304" s="7" t="n">
        <v>510</v>
      </c>
      <c r="K304" s="7" t="n">
        <v>2</v>
      </c>
      <c r="L304" s="7" t="n">
        <f aca="false">SUM(J304:K304)</f>
        <v>512</v>
      </c>
      <c r="M304" s="12"/>
      <c r="N304" s="12"/>
      <c r="O304" s="12"/>
      <c r="P304" s="12"/>
    </row>
    <row r="305" customFormat="false" ht="12.75" hidden="false" customHeight="false" outlineLevel="0" collapsed="false">
      <c r="A305" s="7"/>
      <c r="C305" s="16" t="s">
        <v>75</v>
      </c>
      <c r="D305" s="9" t="s">
        <v>168</v>
      </c>
      <c r="E305" s="9" t="s">
        <v>169</v>
      </c>
      <c r="F305" s="9" t="s">
        <v>35</v>
      </c>
      <c r="G305" s="9" t="s">
        <v>172</v>
      </c>
      <c r="H305" s="9" t="s">
        <v>50</v>
      </c>
      <c r="I305" s="9" t="s">
        <v>76</v>
      </c>
      <c r="J305" s="7"/>
      <c r="K305" s="7" t="n">
        <v>515</v>
      </c>
      <c r="L305" s="7" t="n">
        <f aca="false">SUM(J305:K305)</f>
        <v>515</v>
      </c>
      <c r="M305" s="12"/>
      <c r="N305" s="12"/>
      <c r="O305" s="12"/>
      <c r="P305" s="12"/>
    </row>
    <row r="306" customFormat="false" ht="12.75" hidden="false" customHeight="false" outlineLevel="0" collapsed="false">
      <c r="A306" s="7"/>
      <c r="C306" s="16" t="s">
        <v>77</v>
      </c>
      <c r="D306" s="9" t="s">
        <v>168</v>
      </c>
      <c r="E306" s="9" t="s">
        <v>169</v>
      </c>
      <c r="F306" s="9" t="s">
        <v>35</v>
      </c>
      <c r="G306" s="9" t="s">
        <v>172</v>
      </c>
      <c r="H306" s="9" t="s">
        <v>50</v>
      </c>
      <c r="I306" s="9" t="s">
        <v>78</v>
      </c>
      <c r="J306" s="7" t="n">
        <v>3407</v>
      </c>
      <c r="K306" s="7" t="n">
        <f aca="false">SUM(K307:K308)</f>
        <v>-129</v>
      </c>
      <c r="L306" s="7" t="n">
        <f aca="false">SUM(J306:K306)</f>
        <v>3278</v>
      </c>
      <c r="M306" s="12"/>
      <c r="N306" s="12"/>
      <c r="O306" s="12"/>
      <c r="P306" s="12"/>
    </row>
    <row r="307" customFormat="false" ht="12.75" hidden="false" customHeight="false" outlineLevel="0" collapsed="false">
      <c r="A307" s="7"/>
      <c r="C307" s="16" t="s">
        <v>79</v>
      </c>
      <c r="D307" s="9" t="s">
        <v>168</v>
      </c>
      <c r="E307" s="9" t="s">
        <v>169</v>
      </c>
      <c r="F307" s="9" t="s">
        <v>35</v>
      </c>
      <c r="G307" s="9" t="s">
        <v>172</v>
      </c>
      <c r="H307" s="9" t="s">
        <v>50</v>
      </c>
      <c r="I307" s="9" t="s">
        <v>80</v>
      </c>
      <c r="J307" s="7" t="n">
        <v>77</v>
      </c>
      <c r="K307" s="7" t="n">
        <v>218</v>
      </c>
      <c r="L307" s="7" t="n">
        <f aca="false">SUM(J307:K307)</f>
        <v>295</v>
      </c>
      <c r="M307" s="12"/>
      <c r="N307" s="12"/>
      <c r="O307" s="12"/>
      <c r="P307" s="12"/>
    </row>
    <row r="308" customFormat="false" ht="12.75" hidden="false" customHeight="false" outlineLevel="0" collapsed="false">
      <c r="A308" s="7"/>
      <c r="C308" s="16" t="s">
        <v>81</v>
      </c>
      <c r="D308" s="9" t="s">
        <v>168</v>
      </c>
      <c r="E308" s="9" t="s">
        <v>169</v>
      </c>
      <c r="F308" s="9" t="s">
        <v>35</v>
      </c>
      <c r="G308" s="9" t="s">
        <v>172</v>
      </c>
      <c r="H308" s="9" t="s">
        <v>50</v>
      </c>
      <c r="I308" s="9" t="s">
        <v>82</v>
      </c>
      <c r="J308" s="7" t="n">
        <v>3330</v>
      </c>
      <c r="K308" s="7" t="n">
        <v>-347</v>
      </c>
      <c r="L308" s="7" t="n">
        <f aca="false">SUM(J308:K308)</f>
        <v>2983</v>
      </c>
      <c r="M308" s="12"/>
      <c r="N308" s="12"/>
      <c r="O308" s="12"/>
      <c r="P308" s="12"/>
    </row>
    <row r="309" customFormat="false" ht="12.75" hidden="true" customHeight="false" outlineLevel="0" collapsed="false">
      <c r="A309" s="7"/>
      <c r="C309" s="16" t="s">
        <v>173</v>
      </c>
      <c r="D309" s="9" t="s">
        <v>168</v>
      </c>
      <c r="E309" s="9" t="s">
        <v>169</v>
      </c>
      <c r="F309" s="9" t="s">
        <v>35</v>
      </c>
      <c r="G309" s="9" t="s">
        <v>174</v>
      </c>
      <c r="H309" s="9"/>
      <c r="I309" s="9"/>
      <c r="J309" s="7" t="n">
        <v>837</v>
      </c>
      <c r="K309" s="7"/>
      <c r="L309" s="7" t="n">
        <f aca="false">SUM(J309:K309)</f>
        <v>837</v>
      </c>
      <c r="M309" s="12"/>
      <c r="N309" s="12"/>
      <c r="O309" s="12"/>
      <c r="P309" s="12"/>
    </row>
    <row r="310" customFormat="false" ht="12.75" hidden="true" customHeight="false" outlineLevel="0" collapsed="false">
      <c r="A310" s="7"/>
      <c r="C310" s="15" t="s">
        <v>175</v>
      </c>
      <c r="D310" s="9" t="s">
        <v>168</v>
      </c>
      <c r="E310" s="9" t="s">
        <v>169</v>
      </c>
      <c r="F310" s="9" t="s">
        <v>35</v>
      </c>
      <c r="G310" s="9" t="s">
        <v>174</v>
      </c>
      <c r="H310" s="9" t="s">
        <v>138</v>
      </c>
      <c r="I310" s="9"/>
      <c r="J310" s="7" t="n">
        <v>346</v>
      </c>
      <c r="K310" s="7"/>
      <c r="L310" s="7" t="n">
        <f aca="false">SUM(J310:K310)</f>
        <v>346</v>
      </c>
      <c r="M310" s="12"/>
      <c r="N310" s="12"/>
      <c r="O310" s="12"/>
      <c r="P310" s="12"/>
    </row>
    <row r="311" customFormat="false" ht="12.75" hidden="true" customHeight="false" outlineLevel="0" collapsed="false">
      <c r="A311" s="7"/>
      <c r="C311" s="16" t="s">
        <v>51</v>
      </c>
      <c r="D311" s="9" t="s">
        <v>168</v>
      </c>
      <c r="E311" s="9" t="s">
        <v>169</v>
      </c>
      <c r="F311" s="9" t="s">
        <v>35</v>
      </c>
      <c r="G311" s="9" t="s">
        <v>174</v>
      </c>
      <c r="H311" s="9" t="s">
        <v>138</v>
      </c>
      <c r="I311" s="9" t="s">
        <v>52</v>
      </c>
      <c r="J311" s="7" t="n">
        <v>22</v>
      </c>
      <c r="K311" s="7"/>
      <c r="L311" s="7" t="n">
        <f aca="false">SUM(J311:K311)</f>
        <v>22</v>
      </c>
      <c r="M311" s="12"/>
      <c r="N311" s="12"/>
      <c r="O311" s="12"/>
      <c r="P311" s="12"/>
    </row>
    <row r="312" customFormat="false" ht="12.75" hidden="true" customHeight="false" outlineLevel="0" collapsed="false">
      <c r="A312" s="7"/>
      <c r="C312" s="16" t="s">
        <v>53</v>
      </c>
      <c r="D312" s="9" t="s">
        <v>168</v>
      </c>
      <c r="E312" s="9" t="s">
        <v>169</v>
      </c>
      <c r="F312" s="9" t="s">
        <v>35</v>
      </c>
      <c r="G312" s="9" t="s">
        <v>174</v>
      </c>
      <c r="H312" s="9" t="s">
        <v>138</v>
      </c>
      <c r="I312" s="9" t="s">
        <v>54</v>
      </c>
      <c r="J312" s="7" t="n">
        <v>17</v>
      </c>
      <c r="K312" s="7"/>
      <c r="L312" s="7" t="n">
        <f aca="false">SUM(J312:K312)</f>
        <v>17</v>
      </c>
      <c r="M312" s="12"/>
      <c r="N312" s="12"/>
      <c r="O312" s="12"/>
      <c r="P312" s="12"/>
    </row>
    <row r="313" customFormat="false" ht="12.75" hidden="true" customHeight="false" outlineLevel="0" collapsed="false">
      <c r="A313" s="7"/>
      <c r="C313" s="16" t="s">
        <v>57</v>
      </c>
      <c r="D313" s="9" t="s">
        <v>168</v>
      </c>
      <c r="E313" s="9" t="s">
        <v>169</v>
      </c>
      <c r="F313" s="9" t="s">
        <v>35</v>
      </c>
      <c r="G313" s="9" t="s">
        <v>174</v>
      </c>
      <c r="H313" s="9" t="s">
        <v>138</v>
      </c>
      <c r="I313" s="9" t="s">
        <v>58</v>
      </c>
      <c r="J313" s="7" t="n">
        <v>5</v>
      </c>
      <c r="K313" s="7"/>
      <c r="L313" s="7" t="n">
        <f aca="false">SUM(J313:K313)</f>
        <v>5</v>
      </c>
      <c r="M313" s="12"/>
      <c r="N313" s="12"/>
      <c r="O313" s="12"/>
      <c r="P313" s="12"/>
    </row>
    <row r="314" customFormat="false" ht="12.75" hidden="true" customHeight="false" outlineLevel="0" collapsed="false">
      <c r="A314" s="7"/>
      <c r="C314" s="16" t="s">
        <v>77</v>
      </c>
      <c r="D314" s="9" t="s">
        <v>168</v>
      </c>
      <c r="E314" s="9" t="s">
        <v>169</v>
      </c>
      <c r="F314" s="9" t="s">
        <v>35</v>
      </c>
      <c r="G314" s="9" t="s">
        <v>174</v>
      </c>
      <c r="H314" s="9" t="s">
        <v>138</v>
      </c>
      <c r="I314" s="9" t="s">
        <v>78</v>
      </c>
      <c r="J314" s="7" t="n">
        <v>34</v>
      </c>
      <c r="K314" s="7"/>
      <c r="L314" s="7" t="n">
        <f aca="false">SUM(J314:K314)</f>
        <v>34</v>
      </c>
      <c r="M314" s="12"/>
      <c r="N314" s="12"/>
      <c r="O314" s="12"/>
      <c r="P314" s="12"/>
    </row>
    <row r="315" customFormat="false" ht="12.75" hidden="true" customHeight="false" outlineLevel="0" collapsed="false">
      <c r="A315" s="7"/>
      <c r="C315" s="16" t="s">
        <v>81</v>
      </c>
      <c r="D315" s="9" t="s">
        <v>168</v>
      </c>
      <c r="E315" s="9" t="s">
        <v>169</v>
      </c>
      <c r="F315" s="9" t="s">
        <v>35</v>
      </c>
      <c r="G315" s="9" t="s">
        <v>174</v>
      </c>
      <c r="H315" s="9" t="s">
        <v>138</v>
      </c>
      <c r="I315" s="9" t="s">
        <v>82</v>
      </c>
      <c r="J315" s="7" t="n">
        <v>34</v>
      </c>
      <c r="K315" s="7"/>
      <c r="L315" s="7" t="n">
        <f aca="false">SUM(J315:K315)</f>
        <v>34</v>
      </c>
      <c r="M315" s="12"/>
      <c r="N315" s="12"/>
      <c r="O315" s="12"/>
      <c r="P315" s="12"/>
    </row>
    <row r="316" customFormat="false" ht="12.75" hidden="true" customHeight="false" outlineLevel="0" collapsed="false">
      <c r="A316" s="7"/>
      <c r="C316" s="16" t="s">
        <v>71</v>
      </c>
      <c r="D316" s="9" t="s">
        <v>168</v>
      </c>
      <c r="E316" s="9" t="s">
        <v>169</v>
      </c>
      <c r="F316" s="9" t="s">
        <v>35</v>
      </c>
      <c r="G316" s="9" t="s">
        <v>174</v>
      </c>
      <c r="H316" s="9" t="s">
        <v>138</v>
      </c>
      <c r="I316" s="9" t="s">
        <v>72</v>
      </c>
      <c r="J316" s="7" t="n">
        <v>290</v>
      </c>
      <c r="K316" s="7"/>
      <c r="L316" s="7" t="n">
        <f aca="false">SUM(J316:K316)</f>
        <v>290</v>
      </c>
      <c r="M316" s="12"/>
      <c r="N316" s="12"/>
      <c r="O316" s="12"/>
      <c r="P316" s="12"/>
    </row>
    <row r="317" customFormat="false" ht="12.75" hidden="true" customHeight="false" outlineLevel="0" collapsed="false">
      <c r="A317" s="7"/>
      <c r="C317" s="16" t="s">
        <v>73</v>
      </c>
      <c r="D317" s="9" t="s">
        <v>168</v>
      </c>
      <c r="E317" s="9" t="s">
        <v>169</v>
      </c>
      <c r="F317" s="9" t="s">
        <v>35</v>
      </c>
      <c r="G317" s="9" t="s">
        <v>174</v>
      </c>
      <c r="H317" s="9" t="s">
        <v>138</v>
      </c>
      <c r="I317" s="9" t="s">
        <v>74</v>
      </c>
      <c r="J317" s="7" t="n">
        <v>290</v>
      </c>
      <c r="K317" s="7"/>
      <c r="L317" s="7" t="n">
        <f aca="false">SUM(J317:K317)</f>
        <v>290</v>
      </c>
      <c r="M317" s="12"/>
      <c r="N317" s="12"/>
      <c r="O317" s="12"/>
      <c r="P317" s="12"/>
    </row>
    <row r="318" customFormat="false" ht="25.5" hidden="true" customHeight="false" outlineLevel="0" collapsed="false">
      <c r="A318" s="7"/>
      <c r="C318" s="15" t="s">
        <v>92</v>
      </c>
      <c r="D318" s="9" t="s">
        <v>168</v>
      </c>
      <c r="E318" s="9" t="s">
        <v>169</v>
      </c>
      <c r="F318" s="9" t="s">
        <v>35</v>
      </c>
      <c r="G318" s="9" t="s">
        <v>174</v>
      </c>
      <c r="H318" s="9" t="s">
        <v>138</v>
      </c>
      <c r="I318" s="9"/>
      <c r="J318" s="7" t="n">
        <v>491</v>
      </c>
      <c r="K318" s="7"/>
      <c r="L318" s="7" t="n">
        <f aca="false">SUM(J318:K318)</f>
        <v>491</v>
      </c>
      <c r="M318" s="12"/>
      <c r="N318" s="12"/>
      <c r="O318" s="12"/>
      <c r="P318" s="12"/>
    </row>
    <row r="319" customFormat="false" ht="12.75" hidden="true" customHeight="false" outlineLevel="0" collapsed="false">
      <c r="A319" s="7"/>
      <c r="C319" s="16" t="s">
        <v>51</v>
      </c>
      <c r="D319" s="9" t="s">
        <v>168</v>
      </c>
      <c r="E319" s="9" t="s">
        <v>169</v>
      </c>
      <c r="F319" s="9" t="s">
        <v>35</v>
      </c>
      <c r="G319" s="9" t="s">
        <v>174</v>
      </c>
      <c r="H319" s="9" t="s">
        <v>138</v>
      </c>
      <c r="I319" s="9" t="s">
        <v>52</v>
      </c>
      <c r="J319" s="7" t="n">
        <v>491</v>
      </c>
      <c r="K319" s="7"/>
      <c r="L319" s="7" t="n">
        <f aca="false">SUM(J319:K319)</f>
        <v>491</v>
      </c>
      <c r="M319" s="12"/>
      <c r="N319" s="12"/>
      <c r="O319" s="12"/>
      <c r="P319" s="12"/>
    </row>
    <row r="320" customFormat="false" ht="12.75" hidden="true" customHeight="false" outlineLevel="0" collapsed="false">
      <c r="A320" s="7"/>
      <c r="C320" s="16" t="s">
        <v>53</v>
      </c>
      <c r="D320" s="9" t="s">
        <v>168</v>
      </c>
      <c r="E320" s="9" t="s">
        <v>169</v>
      </c>
      <c r="F320" s="9" t="s">
        <v>35</v>
      </c>
      <c r="G320" s="9" t="s">
        <v>174</v>
      </c>
      <c r="H320" s="9" t="s">
        <v>138</v>
      </c>
      <c r="I320" s="9" t="s">
        <v>54</v>
      </c>
      <c r="J320" s="7" t="n">
        <v>389</v>
      </c>
      <c r="K320" s="7"/>
      <c r="L320" s="7" t="n">
        <f aca="false">SUM(J320:K320)</f>
        <v>389</v>
      </c>
      <c r="M320" s="12"/>
      <c r="N320" s="12"/>
      <c r="O320" s="12"/>
      <c r="P320" s="12"/>
    </row>
    <row r="321" customFormat="false" ht="12.75" hidden="true" customHeight="false" outlineLevel="0" collapsed="false">
      <c r="A321" s="7"/>
      <c r="C321" s="16" t="s">
        <v>57</v>
      </c>
      <c r="D321" s="9" t="s">
        <v>168</v>
      </c>
      <c r="E321" s="9" t="s">
        <v>169</v>
      </c>
      <c r="F321" s="9" t="s">
        <v>35</v>
      </c>
      <c r="G321" s="9" t="s">
        <v>174</v>
      </c>
      <c r="H321" s="9" t="s">
        <v>138</v>
      </c>
      <c r="I321" s="9" t="s">
        <v>58</v>
      </c>
      <c r="J321" s="7" t="n">
        <v>102</v>
      </c>
      <c r="K321" s="7"/>
      <c r="L321" s="7" t="n">
        <f aca="false">SUM(J321:K321)</f>
        <v>102</v>
      </c>
      <c r="M321" s="12"/>
      <c r="N321" s="12"/>
      <c r="O321" s="12"/>
      <c r="P321" s="12"/>
    </row>
    <row r="322" customFormat="false" ht="13.5" hidden="false" customHeight="false" outlineLevel="0" collapsed="false">
      <c r="A322" s="28"/>
      <c r="C322" s="13" t="s">
        <v>176</v>
      </c>
      <c r="D322" s="14" t="s">
        <v>168</v>
      </c>
      <c r="E322" s="14" t="s">
        <v>169</v>
      </c>
      <c r="F322" s="14" t="s">
        <v>103</v>
      </c>
      <c r="G322" s="14"/>
      <c r="H322" s="11"/>
      <c r="I322" s="11"/>
      <c r="J322" s="29" t="n">
        <v>55310</v>
      </c>
      <c r="K322" s="7" t="n">
        <v>5243</v>
      </c>
      <c r="L322" s="7" t="n">
        <f aca="false">SUM(J322:K322)</f>
        <v>60553</v>
      </c>
      <c r="M322" s="12"/>
      <c r="N322" s="12"/>
      <c r="O322" s="12"/>
      <c r="P322" s="12"/>
    </row>
    <row r="323" customFormat="false" ht="25.5" hidden="false" customHeight="false" outlineLevel="0" collapsed="false">
      <c r="A323" s="7"/>
      <c r="C323" s="15" t="s">
        <v>177</v>
      </c>
      <c r="D323" s="17" t="s">
        <v>168</v>
      </c>
      <c r="E323" s="17" t="s">
        <v>169</v>
      </c>
      <c r="F323" s="17" t="s">
        <v>103</v>
      </c>
      <c r="G323" s="17" t="s">
        <v>178</v>
      </c>
      <c r="H323" s="9"/>
      <c r="I323" s="9"/>
      <c r="J323" s="7" t="n">
        <v>49560</v>
      </c>
      <c r="K323" s="7" t="n">
        <v>951</v>
      </c>
      <c r="L323" s="7" t="n">
        <f aca="false">SUM(J323:K323)</f>
        <v>50511</v>
      </c>
      <c r="M323" s="12"/>
      <c r="N323" s="12"/>
      <c r="O323" s="12"/>
      <c r="P323" s="12"/>
    </row>
    <row r="324" customFormat="false" ht="25.5" hidden="false" customHeight="false" outlineLevel="0" collapsed="false">
      <c r="A324" s="7"/>
      <c r="C324" s="16" t="s">
        <v>49</v>
      </c>
      <c r="D324" s="9" t="s">
        <v>168</v>
      </c>
      <c r="E324" s="9" t="s">
        <v>169</v>
      </c>
      <c r="F324" s="9" t="s">
        <v>103</v>
      </c>
      <c r="G324" s="9" t="s">
        <v>178</v>
      </c>
      <c r="H324" s="9" t="s">
        <v>50</v>
      </c>
      <c r="I324" s="9"/>
      <c r="J324" s="7" t="n">
        <v>49560</v>
      </c>
      <c r="K324" s="7" t="n">
        <v>951</v>
      </c>
      <c r="L324" s="7" t="n">
        <f aca="false">SUM(J324:K324)</f>
        <v>50511</v>
      </c>
      <c r="M324" s="12"/>
      <c r="N324" s="12"/>
      <c r="O324" s="12"/>
      <c r="P324" s="12"/>
    </row>
    <row r="325" customFormat="false" ht="12.75" hidden="false" customHeight="false" outlineLevel="0" collapsed="false">
      <c r="A325" s="7"/>
      <c r="C325" s="18" t="s">
        <v>41</v>
      </c>
      <c r="D325" s="9" t="s">
        <v>168</v>
      </c>
      <c r="E325" s="9" t="s">
        <v>169</v>
      </c>
      <c r="F325" s="9" t="s">
        <v>103</v>
      </c>
      <c r="G325" s="9" t="s">
        <v>178</v>
      </c>
      <c r="H325" s="9" t="s">
        <v>50</v>
      </c>
      <c r="I325" s="9" t="s">
        <v>42</v>
      </c>
      <c r="J325" s="7" t="n">
        <v>46211</v>
      </c>
      <c r="K325" s="7" t="n">
        <v>-754</v>
      </c>
      <c r="L325" s="7" t="n">
        <f aca="false">SUM(J325:K325)</f>
        <v>45457</v>
      </c>
      <c r="M325" s="12"/>
      <c r="N325" s="12"/>
      <c r="O325" s="12"/>
      <c r="P325" s="12"/>
    </row>
    <row r="326" customFormat="false" ht="12.75" hidden="false" customHeight="false" outlineLevel="0" collapsed="false">
      <c r="A326" s="7"/>
      <c r="C326" s="16" t="s">
        <v>51</v>
      </c>
      <c r="D326" s="9" t="s">
        <v>168</v>
      </c>
      <c r="E326" s="9" t="s">
        <v>169</v>
      </c>
      <c r="F326" s="9" t="s">
        <v>103</v>
      </c>
      <c r="G326" s="9" t="s">
        <v>178</v>
      </c>
      <c r="H326" s="9" t="s">
        <v>50</v>
      </c>
      <c r="I326" s="9" t="s">
        <v>52</v>
      </c>
      <c r="J326" s="7" t="n">
        <v>35543</v>
      </c>
      <c r="K326" s="7" t="n">
        <v>-3000</v>
      </c>
      <c r="L326" s="7" t="n">
        <f aca="false">SUM(J326:K326)</f>
        <v>32543</v>
      </c>
      <c r="M326" s="12"/>
      <c r="N326" s="12"/>
      <c r="O326" s="12"/>
      <c r="P326" s="12"/>
    </row>
    <row r="327" customFormat="false" ht="12.75" hidden="false" customHeight="false" outlineLevel="0" collapsed="false">
      <c r="A327" s="7"/>
      <c r="C327" s="16" t="s">
        <v>53</v>
      </c>
      <c r="D327" s="9" t="s">
        <v>168</v>
      </c>
      <c r="E327" s="9" t="s">
        <v>169</v>
      </c>
      <c r="F327" s="9" t="s">
        <v>103</v>
      </c>
      <c r="G327" s="9" t="s">
        <v>178</v>
      </c>
      <c r="H327" s="9" t="s">
        <v>50</v>
      </c>
      <c r="I327" s="9" t="s">
        <v>54</v>
      </c>
      <c r="J327" s="7" t="n">
        <v>27848</v>
      </c>
      <c r="K327" s="7" t="n">
        <v>-2487</v>
      </c>
      <c r="L327" s="7" t="n">
        <f aca="false">SUM(J327:K327)</f>
        <v>25361</v>
      </c>
      <c r="M327" s="12"/>
      <c r="N327" s="12"/>
      <c r="O327" s="12"/>
      <c r="P327" s="12"/>
    </row>
    <row r="328" customFormat="false" ht="12.75" hidden="false" customHeight="false" outlineLevel="0" collapsed="false">
      <c r="A328" s="7"/>
      <c r="C328" s="16" t="s">
        <v>55</v>
      </c>
      <c r="D328" s="9" t="s">
        <v>168</v>
      </c>
      <c r="E328" s="9" t="s">
        <v>169</v>
      </c>
      <c r="F328" s="9" t="s">
        <v>103</v>
      </c>
      <c r="G328" s="9" t="s">
        <v>178</v>
      </c>
      <c r="H328" s="9" t="s">
        <v>50</v>
      </c>
      <c r="I328" s="9" t="s">
        <v>56</v>
      </c>
      <c r="J328" s="7" t="n">
        <v>384</v>
      </c>
      <c r="K328" s="7" t="n">
        <v>-27</v>
      </c>
      <c r="L328" s="7" t="n">
        <f aca="false">SUM(J328:K328)</f>
        <v>357</v>
      </c>
      <c r="M328" s="12"/>
      <c r="N328" s="12"/>
      <c r="O328" s="12"/>
      <c r="P328" s="12"/>
    </row>
    <row r="329" customFormat="false" ht="12.75" hidden="false" customHeight="false" outlineLevel="0" collapsed="false">
      <c r="A329" s="7"/>
      <c r="C329" s="16" t="s">
        <v>57</v>
      </c>
      <c r="D329" s="9" t="s">
        <v>168</v>
      </c>
      <c r="E329" s="9" t="s">
        <v>169</v>
      </c>
      <c r="F329" s="9" t="s">
        <v>103</v>
      </c>
      <c r="G329" s="9" t="s">
        <v>178</v>
      </c>
      <c r="H329" s="9" t="s">
        <v>50</v>
      </c>
      <c r="I329" s="9" t="s">
        <v>58</v>
      </c>
      <c r="J329" s="7" t="n">
        <v>7311</v>
      </c>
      <c r="K329" s="7" t="n">
        <v>-486</v>
      </c>
      <c r="L329" s="7" t="n">
        <f aca="false">SUM(J329:K329)</f>
        <v>6825</v>
      </c>
      <c r="M329" s="12"/>
      <c r="N329" s="12"/>
      <c r="O329" s="12"/>
      <c r="P329" s="12"/>
    </row>
    <row r="330" customFormat="false" ht="12.75" hidden="false" customHeight="false" outlineLevel="0" collapsed="false">
      <c r="A330" s="7"/>
      <c r="C330" s="16" t="s">
        <v>59</v>
      </c>
      <c r="D330" s="9" t="s">
        <v>168</v>
      </c>
      <c r="E330" s="9" t="s">
        <v>169</v>
      </c>
      <c r="F330" s="9" t="s">
        <v>103</v>
      </c>
      <c r="G330" s="9" t="s">
        <v>178</v>
      </c>
      <c r="H330" s="9" t="s">
        <v>50</v>
      </c>
      <c r="I330" s="9" t="s">
        <v>60</v>
      </c>
      <c r="J330" s="7" t="n">
        <v>9580</v>
      </c>
      <c r="K330" s="7" t="n">
        <v>959</v>
      </c>
      <c r="L330" s="7" t="n">
        <f aca="false">SUM(J330:K330)</f>
        <v>10539</v>
      </c>
      <c r="M330" s="12"/>
      <c r="N330" s="12"/>
      <c r="O330" s="12"/>
      <c r="P330" s="12"/>
    </row>
    <row r="331" customFormat="false" ht="12.75" hidden="false" customHeight="false" outlineLevel="0" collapsed="false">
      <c r="A331" s="7"/>
      <c r="C331" s="16" t="s">
        <v>61</v>
      </c>
      <c r="D331" s="9" t="s">
        <v>168</v>
      </c>
      <c r="E331" s="9" t="s">
        <v>169</v>
      </c>
      <c r="F331" s="9" t="s">
        <v>103</v>
      </c>
      <c r="G331" s="9" t="s">
        <v>178</v>
      </c>
      <c r="H331" s="9" t="s">
        <v>50</v>
      </c>
      <c r="I331" s="9" t="s">
        <v>62</v>
      </c>
      <c r="J331" s="7" t="n">
        <v>88</v>
      </c>
      <c r="K331" s="7" t="n">
        <v>-6</v>
      </c>
      <c r="L331" s="7" t="n">
        <f aca="false">SUM(J331:K331)</f>
        <v>82</v>
      </c>
      <c r="M331" s="12"/>
      <c r="N331" s="12"/>
      <c r="O331" s="12"/>
      <c r="P331" s="12"/>
    </row>
    <row r="332" customFormat="false" ht="12.75" hidden="false" customHeight="false" outlineLevel="0" collapsed="false">
      <c r="A332" s="7"/>
      <c r="C332" s="16" t="s">
        <v>63</v>
      </c>
      <c r="D332" s="9" t="s">
        <v>168</v>
      </c>
      <c r="E332" s="9" t="s">
        <v>169</v>
      </c>
      <c r="F332" s="9" t="s">
        <v>103</v>
      </c>
      <c r="G332" s="9" t="s">
        <v>178</v>
      </c>
      <c r="H332" s="9" t="s">
        <v>50</v>
      </c>
      <c r="I332" s="9" t="s">
        <v>64</v>
      </c>
      <c r="J332" s="7" t="n">
        <v>695</v>
      </c>
      <c r="K332" s="7" t="n">
        <v>-155</v>
      </c>
      <c r="L332" s="7" t="n">
        <f aca="false">SUM(J332:K332)</f>
        <v>540</v>
      </c>
      <c r="M332" s="12"/>
      <c r="N332" s="12"/>
      <c r="O332" s="12"/>
      <c r="P332" s="12"/>
    </row>
    <row r="333" customFormat="false" ht="12.75" hidden="false" customHeight="false" outlineLevel="0" collapsed="false">
      <c r="A333" s="7"/>
      <c r="C333" s="16" t="s">
        <v>65</v>
      </c>
      <c r="D333" s="9" t="s">
        <v>168</v>
      </c>
      <c r="E333" s="9" t="s">
        <v>169</v>
      </c>
      <c r="F333" s="9" t="s">
        <v>103</v>
      </c>
      <c r="G333" s="9" t="s">
        <v>178</v>
      </c>
      <c r="H333" s="9" t="s">
        <v>50</v>
      </c>
      <c r="I333" s="9" t="s">
        <v>66</v>
      </c>
      <c r="J333" s="7" t="n">
        <v>7851</v>
      </c>
      <c r="K333" s="7" t="n">
        <v>-703</v>
      </c>
      <c r="L333" s="7" t="n">
        <f aca="false">SUM(J333:K333)</f>
        <v>7148</v>
      </c>
      <c r="M333" s="12"/>
      <c r="N333" s="12"/>
      <c r="O333" s="12"/>
      <c r="P333" s="12"/>
    </row>
    <row r="334" customFormat="false" ht="12.75" hidden="false" customHeight="false" outlineLevel="0" collapsed="false">
      <c r="A334" s="7"/>
      <c r="C334" s="16" t="s">
        <v>67</v>
      </c>
      <c r="D334" s="9" t="s">
        <v>168</v>
      </c>
      <c r="E334" s="9" t="s">
        <v>169</v>
      </c>
      <c r="F334" s="9" t="s">
        <v>103</v>
      </c>
      <c r="G334" s="9" t="s">
        <v>178</v>
      </c>
      <c r="H334" s="9" t="s">
        <v>50</v>
      </c>
      <c r="I334" s="9" t="s">
        <v>68</v>
      </c>
      <c r="J334" s="7" t="n">
        <v>767</v>
      </c>
      <c r="K334" s="7" t="n">
        <v>1706</v>
      </c>
      <c r="L334" s="7" t="n">
        <f aca="false">SUM(J334:K334)</f>
        <v>2473</v>
      </c>
      <c r="M334" s="12"/>
      <c r="N334" s="12"/>
      <c r="O334" s="12"/>
      <c r="P334" s="12"/>
    </row>
    <row r="335" customFormat="false" ht="12.75" hidden="false" customHeight="false" outlineLevel="0" collapsed="false">
      <c r="A335" s="7"/>
      <c r="C335" s="16" t="s">
        <v>69</v>
      </c>
      <c r="D335" s="9" t="s">
        <v>168</v>
      </c>
      <c r="E335" s="9" t="s">
        <v>169</v>
      </c>
      <c r="F335" s="9" t="s">
        <v>103</v>
      </c>
      <c r="G335" s="9" t="s">
        <v>178</v>
      </c>
      <c r="H335" s="9" t="s">
        <v>50</v>
      </c>
      <c r="I335" s="9" t="s">
        <v>70</v>
      </c>
      <c r="J335" s="7" t="n">
        <v>179</v>
      </c>
      <c r="K335" s="7" t="n">
        <v>117</v>
      </c>
      <c r="L335" s="7" t="n">
        <f aca="false">SUM(J335:K335)</f>
        <v>296</v>
      </c>
      <c r="M335" s="12"/>
      <c r="N335" s="12"/>
      <c r="O335" s="12"/>
      <c r="P335" s="12"/>
    </row>
    <row r="336" customFormat="false" ht="12.75" hidden="false" customHeight="false" outlineLevel="0" collapsed="false">
      <c r="A336" s="7"/>
      <c r="C336" s="16" t="s">
        <v>71</v>
      </c>
      <c r="D336" s="9" t="s">
        <v>168</v>
      </c>
      <c r="E336" s="9" t="s">
        <v>169</v>
      </c>
      <c r="F336" s="9" t="s">
        <v>103</v>
      </c>
      <c r="G336" s="9" t="s">
        <v>178</v>
      </c>
      <c r="H336" s="9" t="s">
        <v>50</v>
      </c>
      <c r="I336" s="9" t="s">
        <v>72</v>
      </c>
      <c r="J336" s="7" t="n">
        <v>1088</v>
      </c>
      <c r="K336" s="7" t="n">
        <v>147</v>
      </c>
      <c r="L336" s="7" t="n">
        <f aca="false">SUM(J336:K336)</f>
        <v>1235</v>
      </c>
      <c r="M336" s="12"/>
      <c r="N336" s="12"/>
      <c r="O336" s="12"/>
      <c r="P336" s="12"/>
    </row>
    <row r="337" customFormat="false" ht="12.75" hidden="false" customHeight="false" outlineLevel="0" collapsed="false">
      <c r="A337" s="7"/>
      <c r="C337" s="16" t="s">
        <v>73</v>
      </c>
      <c r="D337" s="9" t="s">
        <v>168</v>
      </c>
      <c r="E337" s="9" t="s">
        <v>169</v>
      </c>
      <c r="F337" s="9" t="s">
        <v>103</v>
      </c>
      <c r="G337" s="9" t="s">
        <v>178</v>
      </c>
      <c r="H337" s="9" t="s">
        <v>50</v>
      </c>
      <c r="I337" s="9" t="s">
        <v>74</v>
      </c>
      <c r="J337" s="7" t="n">
        <v>1088</v>
      </c>
      <c r="K337" s="7" t="n">
        <v>147</v>
      </c>
      <c r="L337" s="7" t="n">
        <f aca="false">SUM(J337:K337)</f>
        <v>1235</v>
      </c>
      <c r="M337" s="12"/>
      <c r="N337" s="12"/>
      <c r="O337" s="12"/>
      <c r="P337" s="12"/>
    </row>
    <row r="338" customFormat="false" ht="12.75" hidden="false" customHeight="false" outlineLevel="0" collapsed="false">
      <c r="A338" s="7"/>
      <c r="C338" s="16" t="s">
        <v>75</v>
      </c>
      <c r="D338" s="9" t="s">
        <v>168</v>
      </c>
      <c r="E338" s="9" t="s">
        <v>169</v>
      </c>
      <c r="F338" s="9" t="s">
        <v>103</v>
      </c>
      <c r="G338" s="9" t="s">
        <v>178</v>
      </c>
      <c r="H338" s="9" t="s">
        <v>50</v>
      </c>
      <c r="I338" s="9" t="s">
        <v>76</v>
      </c>
      <c r="J338" s="7"/>
      <c r="K338" s="7" t="n">
        <v>1140</v>
      </c>
      <c r="L338" s="7" t="n">
        <f aca="false">SUM(J338:K338)</f>
        <v>1140</v>
      </c>
      <c r="M338" s="12"/>
      <c r="N338" s="12"/>
      <c r="O338" s="12"/>
      <c r="P338" s="12"/>
    </row>
    <row r="339" customFormat="false" ht="12.75" hidden="false" customHeight="false" outlineLevel="0" collapsed="false">
      <c r="A339" s="7"/>
      <c r="C339" s="16" t="s">
        <v>77</v>
      </c>
      <c r="D339" s="9" t="s">
        <v>168</v>
      </c>
      <c r="E339" s="9" t="s">
        <v>169</v>
      </c>
      <c r="F339" s="9" t="s">
        <v>103</v>
      </c>
      <c r="G339" s="9" t="s">
        <v>178</v>
      </c>
      <c r="H339" s="9" t="s">
        <v>50</v>
      </c>
      <c r="I339" s="9" t="s">
        <v>78</v>
      </c>
      <c r="J339" s="7" t="n">
        <v>3349</v>
      </c>
      <c r="K339" s="7" t="n">
        <v>1705</v>
      </c>
      <c r="L339" s="7" t="n">
        <f aca="false">SUM(J339:K339)</f>
        <v>5054</v>
      </c>
      <c r="M339" s="12"/>
      <c r="N339" s="12"/>
      <c r="O339" s="12"/>
      <c r="P339" s="12"/>
    </row>
    <row r="340" customFormat="false" ht="12.75" hidden="false" customHeight="false" outlineLevel="0" collapsed="false">
      <c r="A340" s="7"/>
      <c r="C340" s="16" t="s">
        <v>79</v>
      </c>
      <c r="D340" s="9" t="s">
        <v>168</v>
      </c>
      <c r="E340" s="9" t="s">
        <v>169</v>
      </c>
      <c r="F340" s="9" t="s">
        <v>103</v>
      </c>
      <c r="G340" s="9" t="s">
        <v>178</v>
      </c>
      <c r="H340" s="9" t="s">
        <v>50</v>
      </c>
      <c r="I340" s="9" t="s">
        <v>80</v>
      </c>
      <c r="J340" s="7" t="n">
        <v>1604</v>
      </c>
      <c r="K340" s="7" t="n">
        <v>4</v>
      </c>
      <c r="L340" s="7" t="n">
        <f aca="false">SUM(J340:K340)</f>
        <v>1608</v>
      </c>
      <c r="M340" s="12"/>
      <c r="N340" s="12"/>
      <c r="O340" s="12"/>
      <c r="P340" s="12"/>
    </row>
    <row r="341" customFormat="false" ht="12.75" hidden="false" customHeight="false" outlineLevel="0" collapsed="false">
      <c r="A341" s="7"/>
      <c r="C341" s="16" t="s">
        <v>81</v>
      </c>
      <c r="D341" s="9" t="s">
        <v>168</v>
      </c>
      <c r="E341" s="9" t="s">
        <v>169</v>
      </c>
      <c r="F341" s="9" t="s">
        <v>103</v>
      </c>
      <c r="G341" s="9" t="s">
        <v>178</v>
      </c>
      <c r="H341" s="9" t="s">
        <v>50</v>
      </c>
      <c r="I341" s="9" t="s">
        <v>82</v>
      </c>
      <c r="J341" s="7" t="n">
        <v>1745</v>
      </c>
      <c r="K341" s="7" t="n">
        <v>1701</v>
      </c>
      <c r="L341" s="7" t="n">
        <f aca="false">SUM(J341:K341)</f>
        <v>3446</v>
      </c>
      <c r="M341" s="12"/>
      <c r="N341" s="12"/>
      <c r="O341" s="12"/>
      <c r="P341" s="12"/>
    </row>
    <row r="342" customFormat="false" ht="25.5" hidden="false" customHeight="false" outlineLevel="0" collapsed="false">
      <c r="A342" s="7"/>
      <c r="C342" s="15" t="s">
        <v>179</v>
      </c>
      <c r="D342" s="17" t="s">
        <v>168</v>
      </c>
      <c r="E342" s="17" t="s">
        <v>169</v>
      </c>
      <c r="F342" s="17" t="s">
        <v>103</v>
      </c>
      <c r="G342" s="17" t="s">
        <v>180</v>
      </c>
      <c r="H342" s="9"/>
      <c r="I342" s="9"/>
      <c r="J342" s="7" t="n">
        <v>3505</v>
      </c>
      <c r="K342" s="7" t="n">
        <v>-435</v>
      </c>
      <c r="L342" s="7" t="n">
        <f aca="false">SUM(J342:K342)</f>
        <v>3070</v>
      </c>
      <c r="M342" s="12"/>
      <c r="N342" s="12"/>
      <c r="O342" s="12"/>
      <c r="P342" s="12"/>
    </row>
    <row r="343" customFormat="false" ht="25.5" hidden="false" customHeight="false" outlineLevel="0" collapsed="false">
      <c r="A343" s="7"/>
      <c r="C343" s="16" t="s">
        <v>49</v>
      </c>
      <c r="D343" s="9" t="s">
        <v>168</v>
      </c>
      <c r="E343" s="9" t="s">
        <v>169</v>
      </c>
      <c r="F343" s="9" t="s">
        <v>103</v>
      </c>
      <c r="G343" s="9" t="s">
        <v>180</v>
      </c>
      <c r="H343" s="9" t="s">
        <v>50</v>
      </c>
      <c r="I343" s="9"/>
      <c r="J343" s="7" t="n">
        <v>3505</v>
      </c>
      <c r="K343" s="7" t="n">
        <v>-435</v>
      </c>
      <c r="L343" s="7" t="n">
        <f aca="false">SUM(J343:K343)</f>
        <v>3070</v>
      </c>
      <c r="M343" s="12"/>
      <c r="N343" s="12"/>
      <c r="O343" s="12"/>
      <c r="P343" s="12"/>
    </row>
    <row r="344" customFormat="false" ht="12.75" hidden="false" customHeight="false" outlineLevel="0" collapsed="false">
      <c r="A344" s="7"/>
      <c r="C344" s="18" t="s">
        <v>41</v>
      </c>
      <c r="D344" s="9" t="s">
        <v>168</v>
      </c>
      <c r="E344" s="9" t="s">
        <v>169</v>
      </c>
      <c r="F344" s="9" t="s">
        <v>103</v>
      </c>
      <c r="G344" s="9" t="s">
        <v>180</v>
      </c>
      <c r="H344" s="9" t="s">
        <v>50</v>
      </c>
      <c r="I344" s="9" t="s">
        <v>42</v>
      </c>
      <c r="J344" s="7" t="n">
        <v>3474</v>
      </c>
      <c r="K344" s="7" t="n">
        <v>-585</v>
      </c>
      <c r="L344" s="7" t="n">
        <f aca="false">SUM(J344:K344)</f>
        <v>2889</v>
      </c>
      <c r="M344" s="12"/>
      <c r="N344" s="12"/>
      <c r="O344" s="12"/>
      <c r="P344" s="12"/>
    </row>
    <row r="345" customFormat="false" ht="12.75" hidden="false" customHeight="false" outlineLevel="0" collapsed="false">
      <c r="A345" s="7"/>
      <c r="C345" s="16" t="s">
        <v>51</v>
      </c>
      <c r="D345" s="9" t="s">
        <v>168</v>
      </c>
      <c r="E345" s="9" t="s">
        <v>169</v>
      </c>
      <c r="F345" s="9" t="s">
        <v>103</v>
      </c>
      <c r="G345" s="9" t="s">
        <v>180</v>
      </c>
      <c r="H345" s="9" t="s">
        <v>50</v>
      </c>
      <c r="I345" s="9" t="s">
        <v>52</v>
      </c>
      <c r="J345" s="7" t="n">
        <v>3252</v>
      </c>
      <c r="K345" s="7" t="n">
        <v>-674</v>
      </c>
      <c r="L345" s="7" t="n">
        <f aca="false">SUM(J345:K345)</f>
        <v>2578</v>
      </c>
      <c r="M345" s="12"/>
      <c r="N345" s="12"/>
      <c r="O345" s="12"/>
      <c r="P345" s="12"/>
    </row>
    <row r="346" customFormat="false" ht="12.75" hidden="false" customHeight="false" outlineLevel="0" collapsed="false">
      <c r="A346" s="7"/>
      <c r="C346" s="16" t="s">
        <v>53</v>
      </c>
      <c r="D346" s="9" t="s">
        <v>168</v>
      </c>
      <c r="E346" s="9" t="s">
        <v>169</v>
      </c>
      <c r="F346" s="9" t="s">
        <v>103</v>
      </c>
      <c r="G346" s="9" t="s">
        <v>180</v>
      </c>
      <c r="H346" s="9" t="s">
        <v>50</v>
      </c>
      <c r="I346" s="9" t="s">
        <v>54</v>
      </c>
      <c r="J346" s="7" t="n">
        <v>2546</v>
      </c>
      <c r="K346" s="7" t="n">
        <v>-547</v>
      </c>
      <c r="L346" s="7" t="n">
        <f aca="false">SUM(J346:K346)</f>
        <v>1999</v>
      </c>
      <c r="M346" s="12"/>
      <c r="N346" s="12"/>
      <c r="O346" s="12"/>
      <c r="P346" s="12"/>
    </row>
    <row r="347" customFormat="false" ht="12.75" hidden="false" customHeight="false" outlineLevel="0" collapsed="false">
      <c r="A347" s="7"/>
      <c r="C347" s="16" t="s">
        <v>55</v>
      </c>
      <c r="D347" s="9" t="s">
        <v>168</v>
      </c>
      <c r="E347" s="9" t="s">
        <v>169</v>
      </c>
      <c r="F347" s="9" t="s">
        <v>103</v>
      </c>
      <c r="G347" s="9" t="s">
        <v>180</v>
      </c>
      <c r="H347" s="9" t="s">
        <v>50</v>
      </c>
      <c r="I347" s="9" t="s">
        <v>56</v>
      </c>
      <c r="J347" s="7" t="n">
        <v>39</v>
      </c>
      <c r="K347" s="7"/>
      <c r="L347" s="7" t="n">
        <f aca="false">SUM(J347:K347)</f>
        <v>39</v>
      </c>
      <c r="M347" s="12"/>
      <c r="N347" s="12"/>
      <c r="O347" s="12"/>
      <c r="P347" s="12"/>
    </row>
    <row r="348" customFormat="false" ht="12.75" hidden="false" customHeight="false" outlineLevel="0" collapsed="false">
      <c r="A348" s="7"/>
      <c r="C348" s="16" t="s">
        <v>57</v>
      </c>
      <c r="D348" s="9" t="s">
        <v>168</v>
      </c>
      <c r="E348" s="9" t="s">
        <v>169</v>
      </c>
      <c r="F348" s="9" t="s">
        <v>103</v>
      </c>
      <c r="G348" s="9" t="s">
        <v>180</v>
      </c>
      <c r="H348" s="9" t="s">
        <v>50</v>
      </c>
      <c r="I348" s="9" t="s">
        <v>58</v>
      </c>
      <c r="J348" s="7" t="n">
        <v>667</v>
      </c>
      <c r="K348" s="7" t="n">
        <v>-127</v>
      </c>
      <c r="L348" s="7" t="n">
        <f aca="false">SUM(J348:K348)</f>
        <v>540</v>
      </c>
      <c r="M348" s="12"/>
      <c r="N348" s="12"/>
      <c r="O348" s="12"/>
      <c r="P348" s="12"/>
    </row>
    <row r="349" customFormat="false" ht="12.75" hidden="false" customHeight="false" outlineLevel="0" collapsed="false">
      <c r="A349" s="7"/>
      <c r="C349" s="16" t="s">
        <v>59</v>
      </c>
      <c r="D349" s="9" t="s">
        <v>168</v>
      </c>
      <c r="E349" s="9" t="s">
        <v>169</v>
      </c>
      <c r="F349" s="9" t="s">
        <v>103</v>
      </c>
      <c r="G349" s="9" t="s">
        <v>180</v>
      </c>
      <c r="H349" s="9" t="s">
        <v>50</v>
      </c>
      <c r="I349" s="9" t="s">
        <v>60</v>
      </c>
      <c r="J349" s="7" t="n">
        <v>150</v>
      </c>
      <c r="K349" s="7" t="n">
        <v>73</v>
      </c>
      <c r="L349" s="7" t="n">
        <f aca="false">SUM(J349:K349)</f>
        <v>223</v>
      </c>
      <c r="M349" s="12"/>
      <c r="N349" s="12"/>
      <c r="O349" s="12"/>
      <c r="P349" s="12"/>
    </row>
    <row r="350" customFormat="false" ht="12.75" hidden="false" customHeight="false" outlineLevel="0" collapsed="false">
      <c r="A350" s="7"/>
      <c r="C350" s="16" t="s">
        <v>61</v>
      </c>
      <c r="D350" s="9" t="s">
        <v>168</v>
      </c>
      <c r="E350" s="9" t="s">
        <v>169</v>
      </c>
      <c r="F350" s="9" t="s">
        <v>103</v>
      </c>
      <c r="G350" s="9" t="s">
        <v>180</v>
      </c>
      <c r="H350" s="9" t="s">
        <v>50</v>
      </c>
      <c r="I350" s="9" t="s">
        <v>62</v>
      </c>
      <c r="J350" s="7" t="n">
        <v>9</v>
      </c>
      <c r="K350" s="7" t="n">
        <v>5</v>
      </c>
      <c r="L350" s="7" t="n">
        <f aca="false">SUM(J350:K350)</f>
        <v>14</v>
      </c>
      <c r="M350" s="12"/>
      <c r="N350" s="12"/>
      <c r="O350" s="12"/>
      <c r="P350" s="12"/>
    </row>
    <row r="351" customFormat="false" ht="12.75" hidden="false" customHeight="false" outlineLevel="0" collapsed="false">
      <c r="A351" s="7"/>
      <c r="C351" s="16" t="s">
        <v>63</v>
      </c>
      <c r="D351" s="9" t="s">
        <v>168</v>
      </c>
      <c r="E351" s="9" t="s">
        <v>169</v>
      </c>
      <c r="F351" s="9" t="s">
        <v>103</v>
      </c>
      <c r="G351" s="9" t="s">
        <v>180</v>
      </c>
      <c r="H351" s="9" t="s">
        <v>50</v>
      </c>
      <c r="I351" s="9" t="s">
        <v>64</v>
      </c>
      <c r="J351" s="7" t="n">
        <v>14</v>
      </c>
      <c r="K351" s="7" t="n">
        <v>1</v>
      </c>
      <c r="L351" s="7" t="n">
        <f aca="false">SUM(J351:K351)</f>
        <v>15</v>
      </c>
      <c r="M351" s="12"/>
      <c r="N351" s="12"/>
      <c r="O351" s="12"/>
      <c r="P351" s="12"/>
    </row>
    <row r="352" customFormat="false" ht="12.75" hidden="false" customHeight="false" outlineLevel="0" collapsed="false">
      <c r="A352" s="7"/>
      <c r="C352" s="16" t="s">
        <v>65</v>
      </c>
      <c r="D352" s="9" t="s">
        <v>168</v>
      </c>
      <c r="E352" s="9" t="s">
        <v>169</v>
      </c>
      <c r="F352" s="9" t="s">
        <v>103</v>
      </c>
      <c r="G352" s="9" t="s">
        <v>180</v>
      </c>
      <c r="H352" s="9" t="s">
        <v>50</v>
      </c>
      <c r="I352" s="9" t="s">
        <v>66</v>
      </c>
      <c r="J352" s="7" t="n">
        <v>47</v>
      </c>
      <c r="K352" s="7" t="n">
        <v>38</v>
      </c>
      <c r="L352" s="7" t="n">
        <f aca="false">SUM(J352:K352)</f>
        <v>85</v>
      </c>
      <c r="M352" s="12"/>
      <c r="N352" s="12"/>
      <c r="O352" s="12"/>
      <c r="P352" s="12"/>
    </row>
    <row r="353" customFormat="false" ht="12.75" hidden="false" customHeight="false" outlineLevel="0" collapsed="false">
      <c r="A353" s="7"/>
      <c r="C353" s="16" t="s">
        <v>67</v>
      </c>
      <c r="D353" s="9" t="s">
        <v>168</v>
      </c>
      <c r="E353" s="9" t="s">
        <v>169</v>
      </c>
      <c r="F353" s="9" t="s">
        <v>103</v>
      </c>
      <c r="G353" s="9" t="s">
        <v>180</v>
      </c>
      <c r="H353" s="9" t="s">
        <v>50</v>
      </c>
      <c r="I353" s="9" t="s">
        <v>68</v>
      </c>
      <c r="J353" s="7" t="n">
        <v>36</v>
      </c>
      <c r="K353" s="7" t="n">
        <v>36</v>
      </c>
      <c r="L353" s="7" t="n">
        <f aca="false">SUM(J353:K353)</f>
        <v>72</v>
      </c>
      <c r="M353" s="12"/>
      <c r="N353" s="12"/>
      <c r="O353" s="12"/>
      <c r="P353" s="12"/>
    </row>
    <row r="354" customFormat="false" ht="12.75" hidden="false" customHeight="false" outlineLevel="0" collapsed="false">
      <c r="A354" s="7"/>
      <c r="C354" s="16" t="s">
        <v>69</v>
      </c>
      <c r="D354" s="9" t="s">
        <v>168</v>
      </c>
      <c r="E354" s="9" t="s">
        <v>169</v>
      </c>
      <c r="F354" s="9" t="s">
        <v>103</v>
      </c>
      <c r="G354" s="9" t="s">
        <v>180</v>
      </c>
      <c r="H354" s="9" t="s">
        <v>50</v>
      </c>
      <c r="I354" s="9" t="s">
        <v>70</v>
      </c>
      <c r="J354" s="7" t="n">
        <v>44</v>
      </c>
      <c r="K354" s="7" t="n">
        <v>-7</v>
      </c>
      <c r="L354" s="7" t="n">
        <f aca="false">SUM(J354:K354)</f>
        <v>37</v>
      </c>
      <c r="M354" s="12"/>
      <c r="N354" s="12"/>
      <c r="O354" s="12"/>
      <c r="P354" s="12"/>
    </row>
    <row r="355" customFormat="false" ht="12.75" hidden="false" customHeight="false" outlineLevel="0" collapsed="false">
      <c r="A355" s="7"/>
      <c r="C355" s="16" t="s">
        <v>71</v>
      </c>
      <c r="D355" s="9" t="s">
        <v>168</v>
      </c>
      <c r="E355" s="9" t="s">
        <v>169</v>
      </c>
      <c r="F355" s="9" t="s">
        <v>103</v>
      </c>
      <c r="G355" s="9" t="s">
        <v>180</v>
      </c>
      <c r="H355" s="9" t="s">
        <v>50</v>
      </c>
      <c r="I355" s="9" t="s">
        <v>72</v>
      </c>
      <c r="J355" s="7" t="n">
        <v>67</v>
      </c>
      <c r="K355" s="7" t="n">
        <v>6</v>
      </c>
      <c r="L355" s="7" t="n">
        <f aca="false">SUM(J355:K355)</f>
        <v>73</v>
      </c>
      <c r="M355" s="12"/>
      <c r="N355" s="12"/>
      <c r="O355" s="12"/>
      <c r="P355" s="12"/>
    </row>
    <row r="356" customFormat="false" ht="12.75" hidden="false" customHeight="false" outlineLevel="0" collapsed="false">
      <c r="A356" s="7"/>
      <c r="C356" s="16" t="s">
        <v>73</v>
      </c>
      <c r="D356" s="9" t="s">
        <v>168</v>
      </c>
      <c r="E356" s="9" t="s">
        <v>169</v>
      </c>
      <c r="F356" s="9" t="s">
        <v>103</v>
      </c>
      <c r="G356" s="9" t="s">
        <v>180</v>
      </c>
      <c r="H356" s="9" t="s">
        <v>50</v>
      </c>
      <c r="I356" s="9" t="s">
        <v>74</v>
      </c>
      <c r="J356" s="7" t="n">
        <v>67</v>
      </c>
      <c r="K356" s="7" t="n">
        <v>6</v>
      </c>
      <c r="L356" s="7" t="n">
        <f aca="false">SUM(J356:K356)</f>
        <v>73</v>
      </c>
      <c r="M356" s="12"/>
      <c r="N356" s="12"/>
      <c r="O356" s="12"/>
      <c r="P356" s="12"/>
    </row>
    <row r="357" customFormat="false" ht="12.75" hidden="false" customHeight="false" outlineLevel="0" collapsed="false">
      <c r="A357" s="7"/>
      <c r="C357" s="16" t="s">
        <v>75</v>
      </c>
      <c r="D357" s="9" t="s">
        <v>168</v>
      </c>
      <c r="E357" s="9" t="s">
        <v>169</v>
      </c>
      <c r="F357" s="9" t="s">
        <v>103</v>
      </c>
      <c r="G357" s="9" t="s">
        <v>180</v>
      </c>
      <c r="H357" s="9" t="s">
        <v>50</v>
      </c>
      <c r="I357" s="9" t="s">
        <v>76</v>
      </c>
      <c r="J357" s="7" t="n">
        <v>5</v>
      </c>
      <c r="K357" s="7" t="n">
        <v>10</v>
      </c>
      <c r="L357" s="7" t="n">
        <f aca="false">SUM(J357:K357)</f>
        <v>15</v>
      </c>
      <c r="M357" s="12"/>
      <c r="N357" s="12"/>
      <c r="O357" s="12"/>
      <c r="P357" s="12"/>
    </row>
    <row r="358" customFormat="false" ht="12.75" hidden="false" customHeight="false" outlineLevel="0" collapsed="false">
      <c r="A358" s="7"/>
      <c r="C358" s="16" t="s">
        <v>77</v>
      </c>
      <c r="D358" s="9" t="s">
        <v>168</v>
      </c>
      <c r="E358" s="9" t="s">
        <v>169</v>
      </c>
      <c r="F358" s="9" t="s">
        <v>103</v>
      </c>
      <c r="G358" s="9" t="s">
        <v>180</v>
      </c>
      <c r="H358" s="9" t="s">
        <v>50</v>
      </c>
      <c r="I358" s="9" t="s">
        <v>78</v>
      </c>
      <c r="J358" s="7" t="n">
        <v>31</v>
      </c>
      <c r="K358" s="7" t="n">
        <v>150</v>
      </c>
      <c r="L358" s="7" t="n">
        <f aca="false">SUM(J358:K358)</f>
        <v>181</v>
      </c>
      <c r="M358" s="12"/>
      <c r="N358" s="12"/>
      <c r="O358" s="12"/>
      <c r="P358" s="12"/>
    </row>
    <row r="359" customFormat="false" ht="12.75" hidden="false" customHeight="false" outlineLevel="0" collapsed="false">
      <c r="A359" s="7"/>
      <c r="C359" s="16" t="s">
        <v>79</v>
      </c>
      <c r="D359" s="9" t="s">
        <v>168</v>
      </c>
      <c r="E359" s="9" t="s">
        <v>169</v>
      </c>
      <c r="F359" s="9" t="s">
        <v>103</v>
      </c>
      <c r="G359" s="9" t="s">
        <v>180</v>
      </c>
      <c r="H359" s="9" t="s">
        <v>50</v>
      </c>
      <c r="I359" s="9" t="s">
        <v>80</v>
      </c>
      <c r="J359" s="7" t="n">
        <v>10</v>
      </c>
      <c r="K359" s="7" t="n">
        <v>40</v>
      </c>
      <c r="L359" s="7" t="n">
        <f aca="false">SUM(J359:K359)</f>
        <v>50</v>
      </c>
      <c r="M359" s="12"/>
      <c r="N359" s="12"/>
      <c r="O359" s="12"/>
      <c r="P359" s="12"/>
    </row>
    <row r="360" customFormat="false" ht="12.75" hidden="false" customHeight="false" outlineLevel="0" collapsed="false">
      <c r="A360" s="7"/>
      <c r="C360" s="16" t="s">
        <v>81</v>
      </c>
      <c r="D360" s="9" t="s">
        <v>168</v>
      </c>
      <c r="E360" s="9" t="s">
        <v>169</v>
      </c>
      <c r="F360" s="9" t="s">
        <v>103</v>
      </c>
      <c r="G360" s="9" t="s">
        <v>180</v>
      </c>
      <c r="H360" s="9" t="s">
        <v>50</v>
      </c>
      <c r="I360" s="9" t="s">
        <v>82</v>
      </c>
      <c r="J360" s="7" t="n">
        <v>21</v>
      </c>
      <c r="K360" s="7" t="n">
        <v>110</v>
      </c>
      <c r="L360" s="7" t="n">
        <f aca="false">SUM(J360:K360)</f>
        <v>131</v>
      </c>
      <c r="M360" s="12"/>
      <c r="N360" s="12"/>
      <c r="O360" s="12"/>
      <c r="P360" s="12"/>
    </row>
    <row r="361" customFormat="false" ht="13.5" hidden="false" customHeight="false" outlineLevel="0" collapsed="false">
      <c r="A361" s="7"/>
      <c r="C361" s="20" t="s">
        <v>181</v>
      </c>
      <c r="D361" s="17" t="s">
        <v>168</v>
      </c>
      <c r="E361" s="17" t="s">
        <v>169</v>
      </c>
      <c r="F361" s="17" t="s">
        <v>103</v>
      </c>
      <c r="G361" s="17" t="s">
        <v>182</v>
      </c>
      <c r="H361" s="9"/>
      <c r="I361" s="9"/>
      <c r="J361" s="7" t="n">
        <v>2245</v>
      </c>
      <c r="K361" s="7" t="n">
        <v>1875</v>
      </c>
      <c r="L361" s="7" t="n">
        <f aca="false">SUM(J361:K361)</f>
        <v>4120</v>
      </c>
      <c r="M361" s="12"/>
      <c r="N361" s="12"/>
      <c r="O361" s="12"/>
      <c r="P361" s="12"/>
    </row>
    <row r="362" customFormat="false" ht="25.5" hidden="true" customHeight="false" outlineLevel="0" collapsed="false">
      <c r="A362" s="7"/>
      <c r="C362" s="15" t="s">
        <v>183</v>
      </c>
      <c r="D362" s="9" t="s">
        <v>168</v>
      </c>
      <c r="E362" s="9" t="s">
        <v>169</v>
      </c>
      <c r="F362" s="9" t="s">
        <v>103</v>
      </c>
      <c r="G362" s="9" t="s">
        <v>182</v>
      </c>
      <c r="H362" s="9" t="s">
        <v>50</v>
      </c>
      <c r="I362" s="9"/>
      <c r="J362" s="7" t="n">
        <v>1696</v>
      </c>
      <c r="K362" s="7"/>
      <c r="L362" s="7" t="n">
        <f aca="false">SUM(J362:K362)</f>
        <v>1696</v>
      </c>
      <c r="M362" s="12"/>
      <c r="N362" s="12"/>
      <c r="O362" s="12"/>
      <c r="P362" s="12"/>
    </row>
    <row r="363" customFormat="false" ht="27" hidden="false" customHeight="false" outlineLevel="0" collapsed="false">
      <c r="A363" s="7"/>
      <c r="C363" s="20" t="s">
        <v>49</v>
      </c>
      <c r="D363" s="9" t="s">
        <v>168</v>
      </c>
      <c r="E363" s="9" t="s">
        <v>169</v>
      </c>
      <c r="F363" s="9" t="s">
        <v>103</v>
      </c>
      <c r="G363" s="9" t="s">
        <v>182</v>
      </c>
      <c r="H363" s="9" t="s">
        <v>50</v>
      </c>
      <c r="I363" s="9"/>
      <c r="J363" s="7" t="n">
        <v>2245</v>
      </c>
      <c r="K363" s="7" t="n">
        <v>1875</v>
      </c>
      <c r="L363" s="7" t="n">
        <f aca="false">SUM(J363:K363)</f>
        <v>4120</v>
      </c>
      <c r="M363" s="12"/>
      <c r="N363" s="12"/>
      <c r="O363" s="12"/>
      <c r="P363" s="12"/>
    </row>
    <row r="364" customFormat="false" ht="13.5" hidden="false" customHeight="false" outlineLevel="0" collapsed="false">
      <c r="A364" s="7"/>
      <c r="C364" s="20" t="s">
        <v>41</v>
      </c>
      <c r="D364" s="9" t="s">
        <v>168</v>
      </c>
      <c r="E364" s="9" t="s">
        <v>169</v>
      </c>
      <c r="F364" s="9" t="s">
        <v>103</v>
      </c>
      <c r="G364" s="9" t="s">
        <v>182</v>
      </c>
      <c r="H364" s="9" t="s">
        <v>50</v>
      </c>
      <c r="I364" s="9" t="s">
        <v>42</v>
      </c>
      <c r="J364" s="7" t="n">
        <v>2245</v>
      </c>
      <c r="K364" s="7" t="n">
        <v>1875</v>
      </c>
      <c r="L364" s="7" t="n">
        <f aca="false">SUM(J364:K364)</f>
        <v>4120</v>
      </c>
      <c r="M364" s="12"/>
      <c r="N364" s="12"/>
      <c r="O364" s="12"/>
      <c r="P364" s="12"/>
    </row>
    <row r="365" customFormat="false" ht="12.75" hidden="false" customHeight="false" outlineLevel="0" collapsed="false">
      <c r="A365" s="7"/>
      <c r="C365" s="16" t="s">
        <v>51</v>
      </c>
      <c r="D365" s="9" t="s">
        <v>168</v>
      </c>
      <c r="E365" s="9" t="s">
        <v>169</v>
      </c>
      <c r="F365" s="9" t="s">
        <v>103</v>
      </c>
      <c r="G365" s="9" t="s">
        <v>182</v>
      </c>
      <c r="H365" s="9" t="s">
        <v>50</v>
      </c>
      <c r="I365" s="9" t="s">
        <v>52</v>
      </c>
      <c r="J365" s="7" t="n">
        <v>802</v>
      </c>
      <c r="K365" s="7" t="n">
        <v>818</v>
      </c>
      <c r="L365" s="7" t="n">
        <f aca="false">SUM(J365:K365)</f>
        <v>1620</v>
      </c>
      <c r="M365" s="12"/>
      <c r="N365" s="12"/>
      <c r="O365" s="12"/>
      <c r="P365" s="12"/>
    </row>
    <row r="366" customFormat="false" ht="12.75" hidden="false" customHeight="false" outlineLevel="0" collapsed="false">
      <c r="A366" s="7"/>
      <c r="C366" s="16" t="s">
        <v>53</v>
      </c>
      <c r="D366" s="9" t="s">
        <v>168</v>
      </c>
      <c r="E366" s="9" t="s">
        <v>169</v>
      </c>
      <c r="F366" s="9" t="s">
        <v>103</v>
      </c>
      <c r="G366" s="9" t="s">
        <v>182</v>
      </c>
      <c r="H366" s="9" t="s">
        <v>50</v>
      </c>
      <c r="I366" s="9" t="s">
        <v>54</v>
      </c>
      <c r="J366" s="7" t="n">
        <v>635</v>
      </c>
      <c r="K366" s="7" t="n">
        <v>649</v>
      </c>
      <c r="L366" s="7" t="n">
        <f aca="false">SUM(J366:K366)</f>
        <v>1284</v>
      </c>
      <c r="M366" s="12"/>
      <c r="N366" s="12"/>
      <c r="O366" s="12"/>
      <c r="P366" s="12"/>
    </row>
    <row r="367" customFormat="false" ht="12.75" hidden="false" customHeight="false" outlineLevel="0" collapsed="false">
      <c r="A367" s="7"/>
      <c r="C367" s="16" t="s">
        <v>57</v>
      </c>
      <c r="D367" s="9" t="s">
        <v>168</v>
      </c>
      <c r="E367" s="9" t="s">
        <v>169</v>
      </c>
      <c r="F367" s="9" t="s">
        <v>103</v>
      </c>
      <c r="G367" s="9" t="s">
        <v>182</v>
      </c>
      <c r="H367" s="9" t="s">
        <v>50</v>
      </c>
      <c r="I367" s="9" t="s">
        <v>58</v>
      </c>
      <c r="J367" s="7" t="n">
        <v>167</v>
      </c>
      <c r="K367" s="7" t="n">
        <v>169</v>
      </c>
      <c r="L367" s="7" t="n">
        <f aca="false">SUM(J367:K367)</f>
        <v>336</v>
      </c>
      <c r="M367" s="12"/>
      <c r="N367" s="12"/>
      <c r="O367" s="12"/>
      <c r="P367" s="12"/>
    </row>
    <row r="368" customFormat="false" ht="12.75" hidden="false" customHeight="false" outlineLevel="0" collapsed="false">
      <c r="A368" s="7"/>
      <c r="C368" s="16" t="s">
        <v>71</v>
      </c>
      <c r="D368" s="9" t="s">
        <v>168</v>
      </c>
      <c r="E368" s="9" t="s">
        <v>169</v>
      </c>
      <c r="F368" s="9" t="s">
        <v>103</v>
      </c>
      <c r="G368" s="9" t="s">
        <v>182</v>
      </c>
      <c r="H368" s="9" t="s">
        <v>50</v>
      </c>
      <c r="I368" s="9" t="s">
        <v>72</v>
      </c>
      <c r="J368" s="7" t="n">
        <v>1443</v>
      </c>
      <c r="K368" s="7" t="n">
        <v>1057</v>
      </c>
      <c r="L368" s="7" t="n">
        <f aca="false">SUM(J368:K368)</f>
        <v>2500</v>
      </c>
      <c r="M368" s="12"/>
      <c r="N368" s="12"/>
      <c r="O368" s="12"/>
      <c r="P368" s="12"/>
    </row>
    <row r="369" customFormat="false" ht="12.75" hidden="false" customHeight="false" outlineLevel="0" collapsed="false">
      <c r="A369" s="7"/>
      <c r="C369" s="16" t="s">
        <v>73</v>
      </c>
      <c r="D369" s="9" t="s">
        <v>168</v>
      </c>
      <c r="E369" s="9" t="s">
        <v>169</v>
      </c>
      <c r="F369" s="9" t="s">
        <v>103</v>
      </c>
      <c r="G369" s="9" t="s">
        <v>182</v>
      </c>
      <c r="H369" s="9" t="s">
        <v>50</v>
      </c>
      <c r="I369" s="9" t="s">
        <v>74</v>
      </c>
      <c r="J369" s="7" t="n">
        <v>1443</v>
      </c>
      <c r="K369" s="7" t="n">
        <v>1057</v>
      </c>
      <c r="L369" s="7" t="n">
        <f aca="false">SUM(J369:K369)</f>
        <v>2500</v>
      </c>
      <c r="M369" s="12"/>
      <c r="N369" s="12"/>
      <c r="O369" s="12"/>
      <c r="P369" s="12"/>
    </row>
    <row r="370" customFormat="false" ht="12.75" hidden="true" customHeight="false" outlineLevel="0" collapsed="false">
      <c r="A370" s="7"/>
      <c r="C370" s="16" t="s">
        <v>173</v>
      </c>
      <c r="D370" s="9" t="s">
        <v>168</v>
      </c>
      <c r="E370" s="9" t="s">
        <v>169</v>
      </c>
      <c r="F370" s="9" t="s">
        <v>103</v>
      </c>
      <c r="G370" s="9" t="s">
        <v>174</v>
      </c>
      <c r="H370" s="9"/>
      <c r="I370" s="9"/>
      <c r="J370" s="7" t="n">
        <v>34774</v>
      </c>
      <c r="K370" s="7"/>
      <c r="L370" s="7" t="n">
        <f aca="false">SUM(J370:K370)</f>
        <v>34774</v>
      </c>
      <c r="M370" s="12"/>
      <c r="N370" s="12"/>
      <c r="O370" s="12"/>
      <c r="P370" s="12"/>
    </row>
    <row r="371" customFormat="false" ht="12.75" hidden="true" customHeight="false" outlineLevel="0" collapsed="false">
      <c r="A371" s="7"/>
      <c r="C371" s="15" t="s">
        <v>175</v>
      </c>
      <c r="D371" s="9" t="s">
        <v>168</v>
      </c>
      <c r="E371" s="9" t="s">
        <v>169</v>
      </c>
      <c r="F371" s="9" t="s">
        <v>103</v>
      </c>
      <c r="G371" s="9" t="s">
        <v>174</v>
      </c>
      <c r="H371" s="9" t="s">
        <v>138</v>
      </c>
      <c r="I371" s="9"/>
      <c r="J371" s="7" t="n">
        <v>33933</v>
      </c>
      <c r="K371" s="7"/>
      <c r="L371" s="7" t="n">
        <f aca="false">SUM(J371:K371)</f>
        <v>33933</v>
      </c>
      <c r="M371" s="12"/>
      <c r="N371" s="12"/>
      <c r="O371" s="12"/>
      <c r="P371" s="12"/>
    </row>
    <row r="372" customFormat="false" ht="12.75" hidden="true" customHeight="false" outlineLevel="0" collapsed="false">
      <c r="A372" s="7"/>
      <c r="C372" s="16" t="s">
        <v>51</v>
      </c>
      <c r="D372" s="9" t="s">
        <v>168</v>
      </c>
      <c r="E372" s="9" t="s">
        <v>169</v>
      </c>
      <c r="F372" s="9" t="s">
        <v>103</v>
      </c>
      <c r="G372" s="9" t="s">
        <v>174</v>
      </c>
      <c r="H372" s="9" t="s">
        <v>138</v>
      </c>
      <c r="I372" s="9" t="s">
        <v>52</v>
      </c>
      <c r="J372" s="7" t="n">
        <v>30181</v>
      </c>
      <c r="K372" s="7"/>
      <c r="L372" s="7" t="n">
        <f aca="false">SUM(J372:K372)</f>
        <v>30181</v>
      </c>
      <c r="M372" s="12"/>
      <c r="N372" s="12"/>
      <c r="O372" s="12"/>
      <c r="P372" s="12"/>
    </row>
    <row r="373" customFormat="false" ht="12.75" hidden="true" customHeight="false" outlineLevel="0" collapsed="false">
      <c r="A373" s="7"/>
      <c r="C373" s="16" t="s">
        <v>53</v>
      </c>
      <c r="D373" s="9" t="s">
        <v>168</v>
      </c>
      <c r="E373" s="9" t="s">
        <v>169</v>
      </c>
      <c r="F373" s="9" t="s">
        <v>103</v>
      </c>
      <c r="G373" s="9" t="s">
        <v>174</v>
      </c>
      <c r="H373" s="9" t="s">
        <v>138</v>
      </c>
      <c r="I373" s="9" t="s">
        <v>54</v>
      </c>
      <c r="J373" s="7" t="n">
        <v>23914</v>
      </c>
      <c r="K373" s="7"/>
      <c r="L373" s="7" t="n">
        <f aca="false">SUM(J373:K373)</f>
        <v>23914</v>
      </c>
      <c r="M373" s="12"/>
      <c r="N373" s="12"/>
      <c r="O373" s="12"/>
      <c r="P373" s="12"/>
    </row>
    <row r="374" customFormat="false" ht="12.75" hidden="true" customHeight="false" outlineLevel="0" collapsed="false">
      <c r="A374" s="7"/>
      <c r="C374" s="16" t="s">
        <v>57</v>
      </c>
      <c r="D374" s="9" t="s">
        <v>168</v>
      </c>
      <c r="E374" s="9" t="s">
        <v>169</v>
      </c>
      <c r="F374" s="9" t="s">
        <v>103</v>
      </c>
      <c r="G374" s="9" t="s">
        <v>174</v>
      </c>
      <c r="H374" s="9" t="s">
        <v>138</v>
      </c>
      <c r="I374" s="9" t="s">
        <v>58</v>
      </c>
      <c r="J374" s="7" t="n">
        <v>6267</v>
      </c>
      <c r="K374" s="7"/>
      <c r="L374" s="7" t="n">
        <f aca="false">SUM(J374:K374)</f>
        <v>6267</v>
      </c>
      <c r="M374" s="12"/>
      <c r="N374" s="12"/>
      <c r="O374" s="12"/>
      <c r="P374" s="12"/>
    </row>
    <row r="375" customFormat="false" ht="12.75" hidden="true" customHeight="false" outlineLevel="0" collapsed="false">
      <c r="A375" s="7"/>
      <c r="C375" s="16" t="s">
        <v>59</v>
      </c>
      <c r="D375" s="9" t="s">
        <v>168</v>
      </c>
      <c r="E375" s="9" t="s">
        <v>169</v>
      </c>
      <c r="F375" s="9" t="s">
        <v>103</v>
      </c>
      <c r="G375" s="9" t="s">
        <v>174</v>
      </c>
      <c r="H375" s="9" t="s">
        <v>138</v>
      </c>
      <c r="I375" s="9" t="s">
        <v>60</v>
      </c>
      <c r="J375" s="7" t="n">
        <v>25</v>
      </c>
      <c r="K375" s="7"/>
      <c r="L375" s="7" t="n">
        <f aca="false">SUM(J375:K375)</f>
        <v>25</v>
      </c>
      <c r="M375" s="12"/>
      <c r="N375" s="12"/>
      <c r="O375" s="12"/>
      <c r="P375" s="12"/>
    </row>
    <row r="376" customFormat="false" ht="12.75" hidden="true" customHeight="false" outlineLevel="0" collapsed="false">
      <c r="A376" s="7"/>
      <c r="C376" s="16" t="s">
        <v>63</v>
      </c>
      <c r="D376" s="9" t="s">
        <v>168</v>
      </c>
      <c r="E376" s="9" t="s">
        <v>169</v>
      </c>
      <c r="F376" s="9" t="s">
        <v>103</v>
      </c>
      <c r="G376" s="9" t="s">
        <v>174</v>
      </c>
      <c r="H376" s="9" t="s">
        <v>138</v>
      </c>
      <c r="I376" s="9" t="s">
        <v>64</v>
      </c>
      <c r="J376" s="7" t="n">
        <v>25</v>
      </c>
      <c r="K376" s="7"/>
      <c r="L376" s="7" t="n">
        <f aca="false">SUM(J376:K376)</f>
        <v>25</v>
      </c>
      <c r="M376" s="12"/>
      <c r="N376" s="12"/>
      <c r="O376" s="12"/>
      <c r="P376" s="12"/>
    </row>
    <row r="377" customFormat="false" ht="12.75" hidden="true" customHeight="false" outlineLevel="0" collapsed="false">
      <c r="A377" s="7"/>
      <c r="C377" s="16" t="s">
        <v>71</v>
      </c>
      <c r="D377" s="9" t="s">
        <v>168</v>
      </c>
      <c r="E377" s="9" t="s">
        <v>169</v>
      </c>
      <c r="F377" s="9" t="s">
        <v>103</v>
      </c>
      <c r="G377" s="9" t="s">
        <v>174</v>
      </c>
      <c r="H377" s="9" t="s">
        <v>138</v>
      </c>
      <c r="I377" s="9" t="s">
        <v>72</v>
      </c>
      <c r="J377" s="7" t="n">
        <v>867</v>
      </c>
      <c r="K377" s="7"/>
      <c r="L377" s="7" t="n">
        <f aca="false">SUM(J377:K377)</f>
        <v>867</v>
      </c>
      <c r="M377" s="12"/>
      <c r="N377" s="12"/>
      <c r="O377" s="12"/>
      <c r="P377" s="12"/>
    </row>
    <row r="378" customFormat="false" ht="12.75" hidden="true" customHeight="false" outlineLevel="0" collapsed="false">
      <c r="A378" s="7"/>
      <c r="C378" s="16" t="s">
        <v>73</v>
      </c>
      <c r="D378" s="9" t="s">
        <v>168</v>
      </c>
      <c r="E378" s="9" t="s">
        <v>169</v>
      </c>
      <c r="F378" s="9" t="s">
        <v>103</v>
      </c>
      <c r="G378" s="9" t="s">
        <v>174</v>
      </c>
      <c r="H378" s="9" t="s">
        <v>138</v>
      </c>
      <c r="I378" s="9" t="s">
        <v>74</v>
      </c>
      <c r="J378" s="7" t="n">
        <v>867</v>
      </c>
      <c r="K378" s="7"/>
      <c r="L378" s="7" t="n">
        <f aca="false">SUM(J378:K378)</f>
        <v>867</v>
      </c>
      <c r="M378" s="12"/>
      <c r="N378" s="12"/>
      <c r="O378" s="12"/>
      <c r="P378" s="12"/>
    </row>
    <row r="379" customFormat="false" ht="12.75" hidden="true" customHeight="false" outlineLevel="0" collapsed="false">
      <c r="A379" s="7"/>
      <c r="C379" s="16" t="s">
        <v>75</v>
      </c>
      <c r="D379" s="9" t="s">
        <v>168</v>
      </c>
      <c r="E379" s="9" t="s">
        <v>169</v>
      </c>
      <c r="F379" s="9" t="s">
        <v>103</v>
      </c>
      <c r="G379" s="9" t="s">
        <v>174</v>
      </c>
      <c r="H379" s="9" t="s">
        <v>138</v>
      </c>
      <c r="I379" s="9" t="s">
        <v>76</v>
      </c>
      <c r="J379" s="7"/>
      <c r="K379" s="7"/>
      <c r="L379" s="7" t="n">
        <f aca="false">SUM(J379:K379)</f>
        <v>0</v>
      </c>
      <c r="M379" s="12"/>
      <c r="N379" s="12"/>
      <c r="O379" s="12"/>
      <c r="P379" s="12"/>
    </row>
    <row r="380" customFormat="false" ht="12.75" hidden="true" customHeight="false" outlineLevel="0" collapsed="false">
      <c r="A380" s="7"/>
      <c r="C380" s="16" t="s">
        <v>77</v>
      </c>
      <c r="D380" s="9" t="s">
        <v>168</v>
      </c>
      <c r="E380" s="9" t="s">
        <v>169</v>
      </c>
      <c r="F380" s="9" t="s">
        <v>103</v>
      </c>
      <c r="G380" s="9" t="s">
        <v>174</v>
      </c>
      <c r="H380" s="9" t="s">
        <v>138</v>
      </c>
      <c r="I380" s="9" t="s">
        <v>78</v>
      </c>
      <c r="J380" s="7" t="n">
        <v>2835</v>
      </c>
      <c r="K380" s="7"/>
      <c r="L380" s="7" t="n">
        <f aca="false">SUM(J380:K380)</f>
        <v>2835</v>
      </c>
      <c r="M380" s="12"/>
      <c r="N380" s="12"/>
      <c r="O380" s="12"/>
      <c r="P380" s="12"/>
    </row>
    <row r="381" customFormat="false" ht="12.75" hidden="true" customHeight="false" outlineLevel="0" collapsed="false">
      <c r="A381" s="7"/>
      <c r="C381" s="16" t="s">
        <v>81</v>
      </c>
      <c r="D381" s="9" t="s">
        <v>168</v>
      </c>
      <c r="E381" s="9" t="s">
        <v>169</v>
      </c>
      <c r="F381" s="9" t="s">
        <v>103</v>
      </c>
      <c r="G381" s="9" t="s">
        <v>174</v>
      </c>
      <c r="H381" s="9" t="s">
        <v>138</v>
      </c>
      <c r="I381" s="9" t="s">
        <v>82</v>
      </c>
      <c r="J381" s="7" t="n">
        <v>2835</v>
      </c>
      <c r="K381" s="7"/>
      <c r="L381" s="7" t="n">
        <f aca="false">SUM(J381:K381)</f>
        <v>2835</v>
      </c>
      <c r="M381" s="12"/>
      <c r="N381" s="12"/>
      <c r="O381" s="12"/>
      <c r="P381" s="12"/>
    </row>
    <row r="382" customFormat="false" ht="25.5" hidden="true" customHeight="false" outlineLevel="0" collapsed="false">
      <c r="A382" s="7"/>
      <c r="C382" s="15" t="s">
        <v>92</v>
      </c>
      <c r="D382" s="9" t="s">
        <v>168</v>
      </c>
      <c r="E382" s="9" t="s">
        <v>169</v>
      </c>
      <c r="F382" s="9" t="s">
        <v>103</v>
      </c>
      <c r="G382" s="9" t="s">
        <v>174</v>
      </c>
      <c r="H382" s="9" t="s">
        <v>138</v>
      </c>
      <c r="I382" s="9"/>
      <c r="J382" s="7" t="n">
        <v>841</v>
      </c>
      <c r="K382" s="7"/>
      <c r="L382" s="7" t="n">
        <f aca="false">SUM(J382:K382)</f>
        <v>841</v>
      </c>
      <c r="M382" s="12"/>
      <c r="N382" s="12"/>
      <c r="O382" s="12"/>
      <c r="P382" s="12"/>
    </row>
    <row r="383" customFormat="false" ht="12.75" hidden="true" customHeight="false" outlineLevel="0" collapsed="false">
      <c r="A383" s="7"/>
      <c r="C383" s="16" t="s">
        <v>51</v>
      </c>
      <c r="D383" s="9" t="s">
        <v>168</v>
      </c>
      <c r="E383" s="9" t="s">
        <v>169</v>
      </c>
      <c r="F383" s="9" t="s">
        <v>103</v>
      </c>
      <c r="G383" s="9" t="s">
        <v>174</v>
      </c>
      <c r="H383" s="9" t="s">
        <v>138</v>
      </c>
      <c r="I383" s="9" t="s">
        <v>52</v>
      </c>
      <c r="J383" s="7" t="n">
        <v>813</v>
      </c>
      <c r="K383" s="7"/>
      <c r="L383" s="7" t="n">
        <f aca="false">SUM(J383:K383)</f>
        <v>813</v>
      </c>
      <c r="M383" s="12"/>
      <c r="N383" s="12"/>
      <c r="O383" s="12"/>
      <c r="P383" s="12"/>
    </row>
    <row r="384" customFormat="false" ht="12.75" hidden="true" customHeight="false" outlineLevel="0" collapsed="false">
      <c r="A384" s="7"/>
      <c r="C384" s="16" t="s">
        <v>53</v>
      </c>
      <c r="D384" s="9" t="s">
        <v>168</v>
      </c>
      <c r="E384" s="9" t="s">
        <v>169</v>
      </c>
      <c r="F384" s="9" t="s">
        <v>103</v>
      </c>
      <c r="G384" s="9" t="s">
        <v>174</v>
      </c>
      <c r="H384" s="9" t="s">
        <v>138</v>
      </c>
      <c r="I384" s="9" t="s">
        <v>54</v>
      </c>
      <c r="J384" s="7" t="n">
        <v>644</v>
      </c>
      <c r="K384" s="7"/>
      <c r="L384" s="7" t="n">
        <f aca="false">SUM(J384:K384)</f>
        <v>644</v>
      </c>
      <c r="M384" s="12"/>
      <c r="N384" s="12"/>
      <c r="O384" s="12"/>
      <c r="P384" s="12"/>
    </row>
    <row r="385" customFormat="false" ht="12.75" hidden="true" customHeight="false" outlineLevel="0" collapsed="false">
      <c r="A385" s="7"/>
      <c r="C385" s="16" t="s">
        <v>55</v>
      </c>
      <c r="D385" s="9" t="s">
        <v>168</v>
      </c>
      <c r="E385" s="9" t="s">
        <v>169</v>
      </c>
      <c r="F385" s="9" t="s">
        <v>103</v>
      </c>
      <c r="G385" s="9" t="s">
        <v>174</v>
      </c>
      <c r="H385" s="9" t="s">
        <v>138</v>
      </c>
      <c r="I385" s="9" t="s">
        <v>56</v>
      </c>
      <c r="J385" s="7" t="n">
        <v>169</v>
      </c>
      <c r="K385" s="7"/>
      <c r="L385" s="7" t="n">
        <f aca="false">SUM(J385:K385)</f>
        <v>169</v>
      </c>
      <c r="M385" s="12"/>
      <c r="N385" s="12"/>
      <c r="O385" s="12"/>
      <c r="P385" s="12"/>
    </row>
    <row r="386" customFormat="false" ht="25.5" hidden="true" customHeight="false" outlineLevel="0" collapsed="false">
      <c r="A386" s="7"/>
      <c r="C386" s="16" t="s">
        <v>184</v>
      </c>
      <c r="D386" s="9" t="s">
        <v>168</v>
      </c>
      <c r="E386" s="9" t="s">
        <v>169</v>
      </c>
      <c r="F386" s="9" t="s">
        <v>103</v>
      </c>
      <c r="G386" s="9" t="s">
        <v>151</v>
      </c>
      <c r="H386" s="9"/>
      <c r="I386" s="9"/>
      <c r="J386" s="7" t="n">
        <v>12</v>
      </c>
      <c r="K386" s="7"/>
      <c r="L386" s="7" t="n">
        <f aca="false">SUM(J386:K386)</f>
        <v>12</v>
      </c>
      <c r="M386" s="12"/>
      <c r="N386" s="12"/>
      <c r="O386" s="12"/>
      <c r="P386" s="12"/>
    </row>
    <row r="387" customFormat="false" ht="12.75" hidden="true" customHeight="false" outlineLevel="0" collapsed="false">
      <c r="A387" s="7"/>
      <c r="C387" s="15" t="s">
        <v>152</v>
      </c>
      <c r="D387" s="17" t="s">
        <v>168</v>
      </c>
      <c r="E387" s="17" t="s">
        <v>169</v>
      </c>
      <c r="F387" s="17" t="s">
        <v>103</v>
      </c>
      <c r="G387" s="17" t="s">
        <v>151</v>
      </c>
      <c r="H387" s="17" t="s">
        <v>153</v>
      </c>
      <c r="I387" s="17"/>
      <c r="J387" s="7" t="n">
        <v>12</v>
      </c>
      <c r="K387" s="7"/>
      <c r="L387" s="7" t="n">
        <f aca="false">SUM(J387:K387)</f>
        <v>12</v>
      </c>
      <c r="M387" s="12"/>
      <c r="N387" s="12"/>
      <c r="O387" s="12"/>
      <c r="P387" s="12"/>
    </row>
    <row r="388" customFormat="false" ht="12.75" hidden="true" customHeight="false" outlineLevel="0" collapsed="false">
      <c r="A388" s="7"/>
      <c r="C388" s="16" t="s">
        <v>51</v>
      </c>
      <c r="D388" s="9" t="s">
        <v>168</v>
      </c>
      <c r="E388" s="9" t="s">
        <v>169</v>
      </c>
      <c r="F388" s="9" t="s">
        <v>103</v>
      </c>
      <c r="G388" s="9" t="s">
        <v>151</v>
      </c>
      <c r="H388" s="9" t="s">
        <v>153</v>
      </c>
      <c r="I388" s="9" t="s">
        <v>52</v>
      </c>
      <c r="J388" s="7"/>
      <c r="K388" s="7"/>
      <c r="L388" s="7" t="n">
        <f aca="false">SUM(J388:K388)</f>
        <v>0</v>
      </c>
      <c r="M388" s="12"/>
      <c r="N388" s="12"/>
      <c r="O388" s="12"/>
      <c r="P388" s="12"/>
    </row>
    <row r="389" customFormat="false" ht="12.75" hidden="true" customHeight="false" outlineLevel="0" collapsed="false">
      <c r="A389" s="7"/>
      <c r="C389" s="16" t="s">
        <v>53</v>
      </c>
      <c r="D389" s="9" t="s">
        <v>168</v>
      </c>
      <c r="E389" s="9" t="s">
        <v>169</v>
      </c>
      <c r="F389" s="9" t="s">
        <v>103</v>
      </c>
      <c r="G389" s="9" t="s">
        <v>151</v>
      </c>
      <c r="H389" s="9" t="s">
        <v>153</v>
      </c>
      <c r="I389" s="9" t="s">
        <v>54</v>
      </c>
      <c r="J389" s="7"/>
      <c r="K389" s="7"/>
      <c r="L389" s="7" t="n">
        <f aca="false">SUM(J389:K389)</f>
        <v>0</v>
      </c>
      <c r="M389" s="12"/>
      <c r="N389" s="12"/>
      <c r="O389" s="12"/>
      <c r="P389" s="12"/>
    </row>
    <row r="390" customFormat="false" ht="12.75" hidden="true" customHeight="false" outlineLevel="0" collapsed="false">
      <c r="A390" s="7"/>
      <c r="C390" s="16" t="s">
        <v>57</v>
      </c>
      <c r="D390" s="9" t="s">
        <v>168</v>
      </c>
      <c r="E390" s="9" t="s">
        <v>169</v>
      </c>
      <c r="F390" s="9" t="s">
        <v>103</v>
      </c>
      <c r="G390" s="9" t="s">
        <v>151</v>
      </c>
      <c r="H390" s="9" t="s">
        <v>153</v>
      </c>
      <c r="I390" s="9" t="s">
        <v>58</v>
      </c>
      <c r="J390" s="7"/>
      <c r="K390" s="7"/>
      <c r="L390" s="7" t="n">
        <f aca="false">SUM(J390:K390)</f>
        <v>0</v>
      </c>
      <c r="M390" s="12"/>
      <c r="N390" s="12"/>
      <c r="O390" s="12"/>
      <c r="P390" s="12"/>
    </row>
    <row r="391" customFormat="false" ht="12.75" hidden="true" customHeight="false" outlineLevel="0" collapsed="false">
      <c r="A391" s="7"/>
      <c r="C391" s="16" t="s">
        <v>71</v>
      </c>
      <c r="D391" s="9" t="s">
        <v>168</v>
      </c>
      <c r="E391" s="9" t="s">
        <v>169</v>
      </c>
      <c r="F391" s="9" t="s">
        <v>103</v>
      </c>
      <c r="G391" s="9" t="s">
        <v>151</v>
      </c>
      <c r="H391" s="9" t="s">
        <v>153</v>
      </c>
      <c r="I391" s="9" t="s">
        <v>72</v>
      </c>
      <c r="J391" s="7" t="n">
        <v>12</v>
      </c>
      <c r="K391" s="7"/>
      <c r="L391" s="7" t="n">
        <f aca="false">SUM(J391:K391)</f>
        <v>12</v>
      </c>
      <c r="M391" s="12"/>
      <c r="N391" s="12"/>
      <c r="O391" s="12"/>
      <c r="P391" s="12"/>
    </row>
    <row r="392" customFormat="false" ht="12.75" hidden="true" customHeight="false" outlineLevel="0" collapsed="false">
      <c r="A392" s="7"/>
      <c r="C392" s="16" t="s">
        <v>73</v>
      </c>
      <c r="D392" s="9" t="s">
        <v>168</v>
      </c>
      <c r="E392" s="9" t="s">
        <v>169</v>
      </c>
      <c r="F392" s="9" t="s">
        <v>103</v>
      </c>
      <c r="G392" s="9" t="s">
        <v>151</v>
      </c>
      <c r="H392" s="9" t="s">
        <v>153</v>
      </c>
      <c r="I392" s="9" t="s">
        <v>74</v>
      </c>
      <c r="J392" s="7" t="n">
        <v>12</v>
      </c>
      <c r="K392" s="7"/>
      <c r="L392" s="7" t="n">
        <f aca="false">SUM(J392:K392)</f>
        <v>12</v>
      </c>
      <c r="M392" s="12"/>
      <c r="N392" s="12"/>
      <c r="O392" s="12"/>
      <c r="P392" s="12"/>
    </row>
    <row r="393" customFormat="false" ht="19.5" hidden="false" customHeight="true" outlineLevel="0" collapsed="false">
      <c r="A393" s="7"/>
      <c r="C393" s="19" t="s">
        <v>185</v>
      </c>
      <c r="D393" s="30" t="s">
        <v>168</v>
      </c>
      <c r="E393" s="30" t="s">
        <v>169</v>
      </c>
      <c r="F393" s="30" t="s">
        <v>103</v>
      </c>
      <c r="G393" s="30" t="s">
        <v>100</v>
      </c>
      <c r="H393" s="9"/>
      <c r="I393" s="9"/>
      <c r="J393" s="7"/>
      <c r="K393" s="7" t="n">
        <f aca="false">SUM(K394+K398+K401)</f>
        <v>2852</v>
      </c>
      <c r="L393" s="7" t="n">
        <f aca="false">SUM(J393:K393)</f>
        <v>2852</v>
      </c>
      <c r="M393" s="12"/>
      <c r="N393" s="12"/>
      <c r="O393" s="12"/>
      <c r="P393" s="12"/>
    </row>
    <row r="394" customFormat="false" ht="38.25" hidden="false" customHeight="false" outlineLevel="0" collapsed="false">
      <c r="A394" s="7"/>
      <c r="C394" s="31" t="s">
        <v>186</v>
      </c>
      <c r="D394" s="30" t="s">
        <v>168</v>
      </c>
      <c r="E394" s="30" t="s">
        <v>169</v>
      </c>
      <c r="F394" s="30" t="s">
        <v>103</v>
      </c>
      <c r="G394" s="30" t="s">
        <v>100</v>
      </c>
      <c r="H394" s="30" t="s">
        <v>187</v>
      </c>
      <c r="I394" s="9" t="s">
        <v>38</v>
      </c>
      <c r="J394" s="7"/>
      <c r="K394" s="7" t="n">
        <v>1000</v>
      </c>
      <c r="L394" s="7" t="n">
        <f aca="false">SUM(J394:K394)</f>
        <v>1000</v>
      </c>
      <c r="M394" s="12"/>
      <c r="N394" s="12"/>
      <c r="O394" s="12"/>
      <c r="P394" s="12"/>
    </row>
    <row r="395" customFormat="false" ht="12.75" hidden="false" customHeight="false" outlineLevel="0" collapsed="false">
      <c r="A395" s="7"/>
      <c r="C395" s="16" t="s">
        <v>77</v>
      </c>
      <c r="D395" s="9" t="s">
        <v>168</v>
      </c>
      <c r="E395" s="9" t="s">
        <v>169</v>
      </c>
      <c r="F395" s="9" t="s">
        <v>103</v>
      </c>
      <c r="G395" s="9" t="s">
        <v>100</v>
      </c>
      <c r="H395" s="9" t="s">
        <v>187</v>
      </c>
      <c r="I395" s="9" t="s">
        <v>78</v>
      </c>
      <c r="J395" s="7"/>
      <c r="K395" s="7" t="n">
        <v>1000</v>
      </c>
      <c r="L395" s="7" t="n">
        <f aca="false">SUM(J395:K395)</f>
        <v>1000</v>
      </c>
      <c r="M395" s="12"/>
      <c r="N395" s="12"/>
      <c r="O395" s="12"/>
      <c r="P395" s="12"/>
    </row>
    <row r="396" customFormat="false" ht="12.75" hidden="false" customHeight="false" outlineLevel="0" collapsed="false">
      <c r="A396" s="7"/>
      <c r="C396" s="16" t="s">
        <v>79</v>
      </c>
      <c r="D396" s="9" t="s">
        <v>168</v>
      </c>
      <c r="E396" s="9" t="s">
        <v>169</v>
      </c>
      <c r="F396" s="9" t="s">
        <v>103</v>
      </c>
      <c r="G396" s="9" t="s">
        <v>100</v>
      </c>
      <c r="H396" s="9" t="s">
        <v>187</v>
      </c>
      <c r="I396" s="9" t="s">
        <v>80</v>
      </c>
      <c r="J396" s="7"/>
      <c r="K396" s="7" t="n">
        <v>885</v>
      </c>
      <c r="L396" s="7" t="n">
        <f aca="false">SUM(J396:K396)</f>
        <v>885</v>
      </c>
      <c r="M396" s="12"/>
      <c r="N396" s="12"/>
      <c r="O396" s="12"/>
      <c r="P396" s="12"/>
    </row>
    <row r="397" customFormat="false" ht="12.75" hidden="false" customHeight="false" outlineLevel="0" collapsed="false">
      <c r="A397" s="7"/>
      <c r="C397" s="16" t="s">
        <v>81</v>
      </c>
      <c r="D397" s="9" t="s">
        <v>168</v>
      </c>
      <c r="E397" s="9" t="s">
        <v>169</v>
      </c>
      <c r="F397" s="9" t="s">
        <v>103</v>
      </c>
      <c r="G397" s="9" t="s">
        <v>100</v>
      </c>
      <c r="H397" s="9" t="s">
        <v>187</v>
      </c>
      <c r="I397" s="9" t="s">
        <v>82</v>
      </c>
      <c r="J397" s="7"/>
      <c r="K397" s="7" t="n">
        <v>115</v>
      </c>
      <c r="L397" s="7" t="n">
        <f aca="false">SUM(J397:K397)</f>
        <v>115</v>
      </c>
      <c r="M397" s="12"/>
      <c r="N397" s="12"/>
      <c r="O397" s="12"/>
      <c r="P397" s="12"/>
    </row>
    <row r="398" customFormat="false" ht="12.75" hidden="false" customHeight="false" outlineLevel="0" collapsed="false">
      <c r="A398" s="7"/>
      <c r="C398" s="31" t="s">
        <v>188</v>
      </c>
      <c r="D398" s="30" t="s">
        <v>168</v>
      </c>
      <c r="E398" s="30" t="s">
        <v>169</v>
      </c>
      <c r="F398" s="30" t="s">
        <v>103</v>
      </c>
      <c r="G398" s="30" t="s">
        <v>100</v>
      </c>
      <c r="H398" s="30" t="s">
        <v>189</v>
      </c>
      <c r="I398" s="9" t="s">
        <v>38</v>
      </c>
      <c r="J398" s="7"/>
      <c r="K398" s="7" t="n">
        <v>250</v>
      </c>
      <c r="L398" s="7" t="n">
        <f aca="false">SUM(J398:K398)</f>
        <v>250</v>
      </c>
      <c r="M398" s="12"/>
      <c r="N398" s="12"/>
      <c r="O398" s="12"/>
      <c r="P398" s="12"/>
    </row>
    <row r="399" customFormat="false" ht="12.75" hidden="false" customHeight="false" outlineLevel="0" collapsed="false">
      <c r="A399" s="7"/>
      <c r="C399" s="31" t="s">
        <v>41</v>
      </c>
      <c r="D399" s="9" t="s">
        <v>168</v>
      </c>
      <c r="E399" s="9" t="s">
        <v>169</v>
      </c>
      <c r="F399" s="9" t="s">
        <v>103</v>
      </c>
      <c r="G399" s="9" t="s">
        <v>100</v>
      </c>
      <c r="H399" s="9" t="s">
        <v>189</v>
      </c>
      <c r="I399" s="9" t="s">
        <v>42</v>
      </c>
      <c r="J399" s="7"/>
      <c r="K399" s="7" t="n">
        <v>250</v>
      </c>
      <c r="L399" s="7" t="n">
        <f aca="false">SUM(J399:K399)</f>
        <v>250</v>
      </c>
      <c r="M399" s="12"/>
      <c r="N399" s="12"/>
      <c r="O399" s="12"/>
      <c r="P399" s="12"/>
    </row>
    <row r="400" customFormat="false" ht="12.75" hidden="false" customHeight="false" outlineLevel="0" collapsed="false">
      <c r="A400" s="7"/>
      <c r="C400" s="16" t="s">
        <v>75</v>
      </c>
      <c r="D400" s="9" t="s">
        <v>168</v>
      </c>
      <c r="E400" s="9" t="s">
        <v>169</v>
      </c>
      <c r="F400" s="9" t="s">
        <v>103</v>
      </c>
      <c r="G400" s="9" t="s">
        <v>100</v>
      </c>
      <c r="H400" s="9" t="s">
        <v>189</v>
      </c>
      <c r="I400" s="9" t="s">
        <v>76</v>
      </c>
      <c r="J400" s="7"/>
      <c r="K400" s="7" t="n">
        <v>250</v>
      </c>
      <c r="L400" s="7" t="n">
        <f aca="false">SUM(J400:K400)</f>
        <v>250</v>
      </c>
      <c r="M400" s="12"/>
      <c r="N400" s="12"/>
      <c r="O400" s="12"/>
      <c r="P400" s="12"/>
    </row>
    <row r="401" customFormat="false" ht="25.5" hidden="false" customHeight="false" outlineLevel="0" collapsed="false">
      <c r="A401" s="7"/>
      <c r="C401" s="31" t="s">
        <v>190</v>
      </c>
      <c r="D401" s="30" t="s">
        <v>168</v>
      </c>
      <c r="E401" s="30" t="s">
        <v>169</v>
      </c>
      <c r="F401" s="30" t="s">
        <v>103</v>
      </c>
      <c r="G401" s="30" t="s">
        <v>100</v>
      </c>
      <c r="H401" s="30" t="s">
        <v>191</v>
      </c>
      <c r="I401" s="9" t="s">
        <v>38</v>
      </c>
      <c r="J401" s="7"/>
      <c r="K401" s="7" t="n">
        <v>1602</v>
      </c>
      <c r="L401" s="7" t="n">
        <f aca="false">SUM(J401:K401)</f>
        <v>1602</v>
      </c>
      <c r="M401" s="12"/>
      <c r="N401" s="12"/>
      <c r="O401" s="12"/>
      <c r="P401" s="12"/>
    </row>
    <row r="402" customFormat="false" ht="12.75" hidden="false" customHeight="false" outlineLevel="0" collapsed="false">
      <c r="A402" s="7"/>
      <c r="C402" s="31" t="s">
        <v>41</v>
      </c>
      <c r="D402" s="9" t="s">
        <v>168</v>
      </c>
      <c r="E402" s="9" t="s">
        <v>169</v>
      </c>
      <c r="F402" s="9" t="s">
        <v>103</v>
      </c>
      <c r="G402" s="9" t="s">
        <v>100</v>
      </c>
      <c r="H402" s="9" t="s">
        <v>191</v>
      </c>
      <c r="I402" s="9" t="s">
        <v>42</v>
      </c>
      <c r="J402" s="7"/>
      <c r="K402" s="7" t="n">
        <v>1602</v>
      </c>
      <c r="L402" s="7" t="n">
        <f aca="false">SUM(J402:K402)</f>
        <v>1602</v>
      </c>
      <c r="M402" s="12"/>
      <c r="N402" s="12"/>
      <c r="O402" s="12"/>
      <c r="P402" s="12"/>
    </row>
    <row r="403" customFormat="false" ht="12.75" hidden="false" customHeight="false" outlineLevel="0" collapsed="false">
      <c r="A403" s="7"/>
      <c r="C403" s="16" t="s">
        <v>51</v>
      </c>
      <c r="D403" s="9" t="s">
        <v>168</v>
      </c>
      <c r="E403" s="9" t="s">
        <v>169</v>
      </c>
      <c r="F403" s="9" t="s">
        <v>103</v>
      </c>
      <c r="G403" s="9" t="s">
        <v>100</v>
      </c>
      <c r="H403" s="9" t="s">
        <v>191</v>
      </c>
      <c r="I403" s="9" t="s">
        <v>52</v>
      </c>
      <c r="J403" s="7"/>
      <c r="K403" s="7" t="n">
        <v>1602</v>
      </c>
      <c r="L403" s="7" t="n">
        <f aca="false">SUM(J403:K403)</f>
        <v>1602</v>
      </c>
      <c r="M403" s="12"/>
      <c r="N403" s="12"/>
      <c r="O403" s="12"/>
      <c r="P403" s="12"/>
    </row>
    <row r="404" customFormat="false" ht="12.75" hidden="false" customHeight="false" outlineLevel="0" collapsed="false">
      <c r="A404" s="7"/>
      <c r="C404" s="16" t="s">
        <v>53</v>
      </c>
      <c r="D404" s="9" t="s">
        <v>168</v>
      </c>
      <c r="E404" s="9" t="s">
        <v>169</v>
      </c>
      <c r="F404" s="9" t="s">
        <v>103</v>
      </c>
      <c r="G404" s="9" t="s">
        <v>100</v>
      </c>
      <c r="H404" s="9" t="s">
        <v>191</v>
      </c>
      <c r="I404" s="9" t="s">
        <v>54</v>
      </c>
      <c r="J404" s="7"/>
      <c r="K404" s="7" t="n">
        <v>1269</v>
      </c>
      <c r="L404" s="7" t="n">
        <f aca="false">SUM(J404:K404)</f>
        <v>1269</v>
      </c>
      <c r="M404" s="12"/>
      <c r="N404" s="12"/>
      <c r="O404" s="12"/>
      <c r="P404" s="12"/>
    </row>
    <row r="405" customFormat="false" ht="12.75" hidden="false" customHeight="false" outlineLevel="0" collapsed="false">
      <c r="A405" s="7"/>
      <c r="C405" s="16" t="s">
        <v>57</v>
      </c>
      <c r="D405" s="9" t="s">
        <v>168</v>
      </c>
      <c r="E405" s="9" t="s">
        <v>169</v>
      </c>
      <c r="F405" s="9" t="s">
        <v>103</v>
      </c>
      <c r="G405" s="9" t="s">
        <v>100</v>
      </c>
      <c r="H405" s="9" t="s">
        <v>191</v>
      </c>
      <c r="I405" s="9" t="s">
        <v>58</v>
      </c>
      <c r="J405" s="7"/>
      <c r="K405" s="7" t="n">
        <v>333</v>
      </c>
      <c r="L405" s="7" t="n">
        <f aca="false">SUM(J405:K405)</f>
        <v>333</v>
      </c>
      <c r="M405" s="12"/>
      <c r="N405" s="12"/>
      <c r="O405" s="12"/>
      <c r="P405" s="12"/>
    </row>
    <row r="406" customFormat="false" ht="13.5" hidden="false" customHeight="false" outlineLevel="0" collapsed="false">
      <c r="A406" s="7"/>
      <c r="C406" s="20" t="s">
        <v>192</v>
      </c>
      <c r="D406" s="14" t="s">
        <v>168</v>
      </c>
      <c r="E406" s="14" t="s">
        <v>169</v>
      </c>
      <c r="F406" s="14" t="s">
        <v>169</v>
      </c>
      <c r="G406" s="11"/>
      <c r="H406" s="11"/>
      <c r="I406" s="11"/>
      <c r="J406" s="7" t="n">
        <v>30</v>
      </c>
      <c r="K406" s="7" t="n">
        <f aca="false">SUM(K407+K413)</f>
        <v>377</v>
      </c>
      <c r="L406" s="7" t="n">
        <f aca="false">SUM(J406:K406)</f>
        <v>407</v>
      </c>
      <c r="M406" s="12"/>
      <c r="N406" s="12"/>
      <c r="O406" s="12"/>
      <c r="P406" s="12"/>
    </row>
    <row r="407" customFormat="false" ht="25.5" hidden="false" customHeight="false" outlineLevel="0" collapsed="false">
      <c r="A407" s="7"/>
      <c r="C407" s="15" t="s">
        <v>193</v>
      </c>
      <c r="D407" s="9" t="s">
        <v>168</v>
      </c>
      <c r="E407" s="17" t="s">
        <v>169</v>
      </c>
      <c r="F407" s="17" t="s">
        <v>169</v>
      </c>
      <c r="G407" s="17" t="s">
        <v>194</v>
      </c>
      <c r="H407" s="17"/>
      <c r="I407" s="9"/>
      <c r="J407" s="7" t="n">
        <v>30</v>
      </c>
      <c r="K407" s="7" t="n">
        <v>12</v>
      </c>
      <c r="L407" s="7" t="n">
        <f aca="false">SUM(J407:K407)</f>
        <v>42</v>
      </c>
      <c r="M407" s="12"/>
      <c r="N407" s="12"/>
      <c r="O407" s="12"/>
      <c r="P407" s="12"/>
    </row>
    <row r="408" customFormat="false" ht="14.25" hidden="false" customHeight="true" outlineLevel="0" collapsed="false">
      <c r="A408" s="7"/>
      <c r="C408" s="16" t="s">
        <v>195</v>
      </c>
      <c r="D408" s="9" t="s">
        <v>168</v>
      </c>
      <c r="E408" s="9" t="s">
        <v>169</v>
      </c>
      <c r="F408" s="9" t="s">
        <v>169</v>
      </c>
      <c r="G408" s="9" t="s">
        <v>194</v>
      </c>
      <c r="H408" s="9" t="s">
        <v>196</v>
      </c>
      <c r="I408" s="9"/>
      <c r="J408" s="7" t="n">
        <v>30</v>
      </c>
      <c r="K408" s="7" t="n">
        <v>12</v>
      </c>
      <c r="L408" s="7" t="n">
        <f aca="false">SUM(J408:K408)</f>
        <v>42</v>
      </c>
      <c r="M408" s="12"/>
      <c r="N408" s="12"/>
      <c r="O408" s="12"/>
      <c r="P408" s="12"/>
    </row>
    <row r="409" customFormat="false" ht="12.75" hidden="false" customHeight="false" outlineLevel="0" collapsed="false">
      <c r="A409" s="7"/>
      <c r="C409" s="18" t="s">
        <v>41</v>
      </c>
      <c r="D409" s="9" t="s">
        <v>168</v>
      </c>
      <c r="E409" s="9" t="s">
        <v>169</v>
      </c>
      <c r="F409" s="9" t="s">
        <v>169</v>
      </c>
      <c r="G409" s="9" t="s">
        <v>194</v>
      </c>
      <c r="H409" s="9" t="s">
        <v>196</v>
      </c>
      <c r="I409" s="9" t="s">
        <v>42</v>
      </c>
      <c r="J409" s="7" t="n">
        <v>30</v>
      </c>
      <c r="K409" s="7" t="n">
        <v>12</v>
      </c>
      <c r="L409" s="7" t="n">
        <f aca="false">SUM(J409:K409)</f>
        <v>42</v>
      </c>
      <c r="M409" s="12"/>
      <c r="N409" s="12"/>
      <c r="O409" s="12"/>
      <c r="P409" s="12"/>
    </row>
    <row r="410" customFormat="false" ht="12.75" hidden="false" customHeight="false" outlineLevel="0" collapsed="false">
      <c r="A410" s="7"/>
      <c r="C410" s="16" t="s">
        <v>75</v>
      </c>
      <c r="D410" s="9" t="s">
        <v>168</v>
      </c>
      <c r="E410" s="9" t="s">
        <v>169</v>
      </c>
      <c r="F410" s="9" t="s">
        <v>169</v>
      </c>
      <c r="G410" s="9" t="s">
        <v>194</v>
      </c>
      <c r="H410" s="9" t="s">
        <v>196</v>
      </c>
      <c r="I410" s="9" t="s">
        <v>60</v>
      </c>
      <c r="J410" s="7" t="n">
        <v>30</v>
      </c>
      <c r="K410" s="7" t="n">
        <v>12</v>
      </c>
      <c r="L410" s="7" t="n">
        <f aca="false">SUM(J410:K410)</f>
        <v>42</v>
      </c>
      <c r="M410" s="12"/>
      <c r="N410" s="12"/>
      <c r="O410" s="12"/>
      <c r="P410" s="12"/>
    </row>
    <row r="411" customFormat="false" ht="12.75" hidden="false" customHeight="false" outlineLevel="0" collapsed="false">
      <c r="A411" s="7"/>
      <c r="C411" s="16" t="s">
        <v>69</v>
      </c>
      <c r="D411" s="9" t="s">
        <v>168</v>
      </c>
      <c r="E411" s="9" t="s">
        <v>169</v>
      </c>
      <c r="F411" s="9" t="s">
        <v>169</v>
      </c>
      <c r="G411" s="9" t="s">
        <v>194</v>
      </c>
      <c r="H411" s="9" t="s">
        <v>196</v>
      </c>
      <c r="I411" s="9" t="s">
        <v>70</v>
      </c>
      <c r="J411" s="7" t="n">
        <v>30</v>
      </c>
      <c r="K411" s="7" t="n">
        <v>12</v>
      </c>
      <c r="L411" s="7" t="n">
        <f aca="false">SUM(J411:K411)</f>
        <v>42</v>
      </c>
      <c r="M411" s="12"/>
      <c r="N411" s="12"/>
      <c r="O411" s="12"/>
      <c r="P411" s="12"/>
    </row>
    <row r="412" customFormat="false" ht="27" hidden="false" customHeight="false" outlineLevel="0" collapsed="false">
      <c r="A412" s="7"/>
      <c r="C412" s="19" t="s">
        <v>197</v>
      </c>
      <c r="D412" s="30" t="s">
        <v>168</v>
      </c>
      <c r="E412" s="30" t="s">
        <v>169</v>
      </c>
      <c r="F412" s="30" t="s">
        <v>169</v>
      </c>
      <c r="G412" s="30" t="s">
        <v>198</v>
      </c>
      <c r="H412" s="9"/>
      <c r="I412" s="9"/>
      <c r="J412" s="7"/>
      <c r="K412" s="7" t="n">
        <v>365</v>
      </c>
      <c r="L412" s="7" t="n">
        <v>365</v>
      </c>
      <c r="M412" s="12"/>
      <c r="N412" s="12"/>
      <c r="O412" s="12"/>
      <c r="P412" s="12"/>
    </row>
    <row r="413" customFormat="false" ht="12.75" hidden="false" customHeight="false" outlineLevel="0" collapsed="false">
      <c r="A413" s="7"/>
      <c r="C413" s="31" t="s">
        <v>199</v>
      </c>
      <c r="D413" s="30" t="s">
        <v>168</v>
      </c>
      <c r="E413" s="30" t="s">
        <v>169</v>
      </c>
      <c r="F413" s="30" t="s">
        <v>169</v>
      </c>
      <c r="G413" s="30" t="s">
        <v>198</v>
      </c>
      <c r="H413" s="30" t="s">
        <v>200</v>
      </c>
      <c r="I413" s="30" t="s">
        <v>38</v>
      </c>
      <c r="J413" s="7"/>
      <c r="K413" s="7" t="n">
        <v>365</v>
      </c>
      <c r="L413" s="7" t="n">
        <f aca="false">SUM(J413:K413)</f>
        <v>365</v>
      </c>
      <c r="M413" s="12"/>
      <c r="N413" s="12"/>
      <c r="O413" s="12"/>
      <c r="P413" s="12"/>
    </row>
    <row r="414" customFormat="false" ht="12.75" hidden="false" customHeight="false" outlineLevel="0" collapsed="false">
      <c r="A414" s="7"/>
      <c r="C414" s="16" t="s">
        <v>41</v>
      </c>
      <c r="D414" s="9" t="s">
        <v>168</v>
      </c>
      <c r="E414" s="9" t="s">
        <v>169</v>
      </c>
      <c r="F414" s="9" t="s">
        <v>169</v>
      </c>
      <c r="G414" s="9" t="s">
        <v>198</v>
      </c>
      <c r="H414" s="9" t="s">
        <v>200</v>
      </c>
      <c r="I414" s="9" t="s">
        <v>42</v>
      </c>
      <c r="J414" s="7"/>
      <c r="K414" s="7" t="n">
        <v>365</v>
      </c>
      <c r="L414" s="7" t="n">
        <f aca="false">SUM(J414:K414)</f>
        <v>365</v>
      </c>
      <c r="M414" s="12"/>
      <c r="N414" s="12"/>
      <c r="O414" s="12"/>
      <c r="P414" s="12"/>
    </row>
    <row r="415" customFormat="false" ht="12.75" hidden="false" customHeight="false" outlineLevel="0" collapsed="false">
      <c r="A415" s="7"/>
      <c r="C415" s="16" t="s">
        <v>75</v>
      </c>
      <c r="D415" s="9" t="s">
        <v>168</v>
      </c>
      <c r="E415" s="9" t="s">
        <v>169</v>
      </c>
      <c r="F415" s="9" t="s">
        <v>169</v>
      </c>
      <c r="G415" s="9" t="s">
        <v>198</v>
      </c>
      <c r="H415" s="9" t="s">
        <v>200</v>
      </c>
      <c r="I415" s="9" t="s">
        <v>76</v>
      </c>
      <c r="J415" s="7"/>
      <c r="K415" s="7" t="n">
        <v>365</v>
      </c>
      <c r="L415" s="7" t="n">
        <f aca="false">SUM(J415:K415)</f>
        <v>365</v>
      </c>
      <c r="M415" s="12"/>
      <c r="N415" s="12"/>
      <c r="O415" s="12"/>
      <c r="P415" s="12"/>
    </row>
    <row r="416" customFormat="false" ht="13.5" hidden="false" customHeight="false" outlineLevel="0" collapsed="false">
      <c r="A416" s="7"/>
      <c r="C416" s="20" t="s">
        <v>201</v>
      </c>
      <c r="D416" s="14" t="s">
        <v>168</v>
      </c>
      <c r="E416" s="14" t="s">
        <v>169</v>
      </c>
      <c r="F416" s="14" t="s">
        <v>33</v>
      </c>
      <c r="G416" s="14"/>
      <c r="H416" s="11"/>
      <c r="I416" s="11"/>
      <c r="J416" s="32" t="n">
        <v>5637</v>
      </c>
      <c r="K416" s="7" t="n">
        <v>-270</v>
      </c>
      <c r="L416" s="7" t="n">
        <f aca="false">SUM(J416:K416)</f>
        <v>5367</v>
      </c>
      <c r="M416" s="12"/>
      <c r="N416" s="12"/>
      <c r="O416" s="12"/>
      <c r="P416" s="12"/>
    </row>
    <row r="417" customFormat="false" ht="25.5" hidden="false" customHeight="false" outlineLevel="0" collapsed="false">
      <c r="A417" s="7"/>
      <c r="C417" s="15" t="s">
        <v>157</v>
      </c>
      <c r="D417" s="17" t="s">
        <v>168</v>
      </c>
      <c r="E417" s="17" t="s">
        <v>169</v>
      </c>
      <c r="F417" s="17" t="s">
        <v>33</v>
      </c>
      <c r="G417" s="17" t="s">
        <v>158</v>
      </c>
      <c r="H417" s="17" t="s">
        <v>160</v>
      </c>
      <c r="I417" s="11"/>
      <c r="J417" s="32" t="n">
        <v>1276</v>
      </c>
      <c r="K417" s="7" t="n">
        <v>410</v>
      </c>
      <c r="L417" s="7" t="n">
        <f aca="false">SUM(J417:K417)</f>
        <v>1686</v>
      </c>
      <c r="M417" s="12"/>
      <c r="N417" s="12"/>
      <c r="O417" s="12"/>
      <c r="P417" s="12"/>
    </row>
    <row r="418" customFormat="false" ht="13.5" hidden="false" customHeight="false" outlineLevel="0" collapsed="false">
      <c r="A418" s="7"/>
      <c r="C418" s="20" t="s">
        <v>159</v>
      </c>
      <c r="D418" s="17" t="s">
        <v>168</v>
      </c>
      <c r="E418" s="17" t="s">
        <v>169</v>
      </c>
      <c r="F418" s="17" t="s">
        <v>33</v>
      </c>
      <c r="G418" s="17" t="s">
        <v>158</v>
      </c>
      <c r="H418" s="17" t="s">
        <v>160</v>
      </c>
      <c r="I418" s="11"/>
      <c r="J418" s="32" t="n">
        <v>1276</v>
      </c>
      <c r="K418" s="7" t="n">
        <f aca="false">SUM(K419+K430)</f>
        <v>410</v>
      </c>
      <c r="L418" s="7" t="n">
        <f aca="false">SUM(J418:K418)</f>
        <v>1686</v>
      </c>
      <c r="M418" s="12"/>
      <c r="N418" s="12"/>
      <c r="O418" s="12"/>
      <c r="P418" s="12"/>
    </row>
    <row r="419" customFormat="false" ht="12.75" hidden="false" customHeight="false" outlineLevel="0" collapsed="false">
      <c r="A419" s="7"/>
      <c r="C419" s="18" t="s">
        <v>41</v>
      </c>
      <c r="D419" s="9" t="s">
        <v>168</v>
      </c>
      <c r="E419" s="9" t="s">
        <v>169</v>
      </c>
      <c r="F419" s="9" t="s">
        <v>33</v>
      </c>
      <c r="G419" s="9" t="s">
        <v>158</v>
      </c>
      <c r="H419" s="9" t="s">
        <v>160</v>
      </c>
      <c r="I419" s="9" t="s">
        <v>42</v>
      </c>
      <c r="J419" s="7" t="n">
        <v>1119</v>
      </c>
      <c r="K419" s="7" t="n">
        <f aca="false">SUM(K420+K424+K429)</f>
        <v>183</v>
      </c>
      <c r="L419" s="7" t="n">
        <f aca="false">SUM(J419:K419)</f>
        <v>1302</v>
      </c>
      <c r="M419" s="12"/>
      <c r="N419" s="12"/>
      <c r="O419" s="12"/>
      <c r="P419" s="12"/>
    </row>
    <row r="420" customFormat="false" ht="12.75" hidden="false" customHeight="false" outlineLevel="0" collapsed="false">
      <c r="A420" s="7"/>
      <c r="C420" s="16" t="s">
        <v>51</v>
      </c>
      <c r="D420" s="9" t="s">
        <v>168</v>
      </c>
      <c r="E420" s="9" t="s">
        <v>169</v>
      </c>
      <c r="F420" s="9" t="s">
        <v>33</v>
      </c>
      <c r="G420" s="9" t="s">
        <v>158</v>
      </c>
      <c r="H420" s="9" t="s">
        <v>160</v>
      </c>
      <c r="I420" s="9" t="s">
        <v>52</v>
      </c>
      <c r="J420" s="7" t="n">
        <v>1015</v>
      </c>
      <c r="K420" s="7" t="n">
        <v>49</v>
      </c>
      <c r="L420" s="7" t="n">
        <f aca="false">SUM(J420:K420)</f>
        <v>1064</v>
      </c>
      <c r="M420" s="12"/>
      <c r="N420" s="12"/>
      <c r="O420" s="12"/>
      <c r="P420" s="12"/>
    </row>
    <row r="421" customFormat="false" ht="12.75" hidden="false" customHeight="false" outlineLevel="0" collapsed="false">
      <c r="A421" s="7"/>
      <c r="C421" s="16" t="s">
        <v>53</v>
      </c>
      <c r="D421" s="9" t="s">
        <v>168</v>
      </c>
      <c r="E421" s="9" t="s">
        <v>169</v>
      </c>
      <c r="F421" s="9" t="s">
        <v>33</v>
      </c>
      <c r="G421" s="9" t="s">
        <v>158</v>
      </c>
      <c r="H421" s="9" t="s">
        <v>160</v>
      </c>
      <c r="I421" s="9" t="s">
        <v>54</v>
      </c>
      <c r="J421" s="7" t="n">
        <v>800</v>
      </c>
      <c r="K421" s="7" t="n">
        <v>37</v>
      </c>
      <c r="L421" s="7" t="n">
        <f aca="false">SUM(J421:K421)</f>
        <v>837</v>
      </c>
      <c r="M421" s="12"/>
      <c r="N421" s="12"/>
      <c r="O421" s="12"/>
      <c r="P421" s="12"/>
    </row>
    <row r="422" customFormat="false" ht="12.75" hidden="false" customHeight="false" outlineLevel="0" collapsed="false">
      <c r="A422" s="7"/>
      <c r="C422" s="16" t="s">
        <v>55</v>
      </c>
      <c r="D422" s="9" t="s">
        <v>168</v>
      </c>
      <c r="E422" s="9" t="s">
        <v>169</v>
      </c>
      <c r="F422" s="9" t="s">
        <v>33</v>
      </c>
      <c r="G422" s="9" t="s">
        <v>158</v>
      </c>
      <c r="H422" s="9" t="s">
        <v>160</v>
      </c>
      <c r="I422" s="9" t="s">
        <v>56</v>
      </c>
      <c r="J422" s="7" t="n">
        <v>5</v>
      </c>
      <c r="K422" s="7" t="n">
        <v>-3</v>
      </c>
      <c r="L422" s="7" t="n">
        <f aca="false">SUM(J422:K422)</f>
        <v>2</v>
      </c>
      <c r="M422" s="12"/>
      <c r="N422" s="12"/>
      <c r="O422" s="12"/>
      <c r="P422" s="12"/>
    </row>
    <row r="423" customFormat="false" ht="12.75" hidden="false" customHeight="false" outlineLevel="0" collapsed="false">
      <c r="A423" s="7"/>
      <c r="C423" s="16" t="s">
        <v>57</v>
      </c>
      <c r="D423" s="9" t="s">
        <v>168</v>
      </c>
      <c r="E423" s="9" t="s">
        <v>169</v>
      </c>
      <c r="F423" s="9" t="s">
        <v>33</v>
      </c>
      <c r="G423" s="9" t="s">
        <v>158</v>
      </c>
      <c r="H423" s="9" t="s">
        <v>160</v>
      </c>
      <c r="I423" s="9" t="s">
        <v>58</v>
      </c>
      <c r="J423" s="7" t="n">
        <v>210</v>
      </c>
      <c r="K423" s="7" t="n">
        <v>15</v>
      </c>
      <c r="L423" s="7" t="n">
        <f aca="false">SUM(J423:K423)</f>
        <v>225</v>
      </c>
      <c r="M423" s="12"/>
      <c r="N423" s="12"/>
      <c r="O423" s="12"/>
      <c r="P423" s="12"/>
    </row>
    <row r="424" customFormat="false" ht="12.75" hidden="false" customHeight="false" outlineLevel="0" collapsed="false">
      <c r="A424" s="7"/>
      <c r="C424" s="16" t="s">
        <v>59</v>
      </c>
      <c r="D424" s="9" t="s">
        <v>168</v>
      </c>
      <c r="E424" s="9" t="s">
        <v>169</v>
      </c>
      <c r="F424" s="9" t="s">
        <v>33</v>
      </c>
      <c r="G424" s="9" t="s">
        <v>158</v>
      </c>
      <c r="H424" s="9" t="s">
        <v>160</v>
      </c>
      <c r="I424" s="9" t="s">
        <v>60</v>
      </c>
      <c r="J424" s="7" t="n">
        <v>104</v>
      </c>
      <c r="K424" s="7" t="n">
        <v>92</v>
      </c>
      <c r="L424" s="7" t="n">
        <f aca="false">SUM(J424:K424)</f>
        <v>196</v>
      </c>
      <c r="M424" s="12"/>
      <c r="N424" s="12"/>
      <c r="O424" s="12"/>
      <c r="P424" s="12"/>
    </row>
    <row r="425" customFormat="false" ht="12.75" hidden="false" customHeight="false" outlineLevel="0" collapsed="false">
      <c r="A425" s="7"/>
      <c r="C425" s="16" t="s">
        <v>61</v>
      </c>
      <c r="D425" s="9" t="s">
        <v>168</v>
      </c>
      <c r="E425" s="9" t="s">
        <v>169</v>
      </c>
      <c r="F425" s="9" t="s">
        <v>33</v>
      </c>
      <c r="G425" s="9" t="s">
        <v>158</v>
      </c>
      <c r="H425" s="9" t="s">
        <v>160</v>
      </c>
      <c r="I425" s="9" t="s">
        <v>62</v>
      </c>
      <c r="J425" s="7" t="n">
        <v>30</v>
      </c>
      <c r="K425" s="7" t="n">
        <v>38</v>
      </c>
      <c r="L425" s="7" t="n">
        <f aca="false">SUM(J425:K425)</f>
        <v>68</v>
      </c>
      <c r="M425" s="12"/>
      <c r="N425" s="12"/>
      <c r="O425" s="12"/>
      <c r="P425" s="12"/>
    </row>
    <row r="426" customFormat="false" ht="12.75" hidden="false" customHeight="false" outlineLevel="0" collapsed="false">
      <c r="A426" s="7"/>
      <c r="C426" s="16" t="s">
        <v>63</v>
      </c>
      <c r="D426" s="9" t="s">
        <v>168</v>
      </c>
      <c r="E426" s="9" t="s">
        <v>169</v>
      </c>
      <c r="F426" s="9" t="s">
        <v>33</v>
      </c>
      <c r="G426" s="9" t="s">
        <v>158</v>
      </c>
      <c r="H426" s="9" t="s">
        <v>160</v>
      </c>
      <c r="I426" s="9" t="s">
        <v>64</v>
      </c>
      <c r="J426" s="7" t="n">
        <v>50</v>
      </c>
      <c r="K426" s="7" t="n">
        <v>-29</v>
      </c>
      <c r="L426" s="7" t="n">
        <f aca="false">SUM(J426:K426)</f>
        <v>21</v>
      </c>
      <c r="M426" s="12"/>
      <c r="N426" s="12"/>
      <c r="O426" s="12"/>
      <c r="P426" s="12"/>
    </row>
    <row r="427" customFormat="false" ht="12.75" hidden="false" customHeight="false" outlineLevel="0" collapsed="false">
      <c r="A427" s="7"/>
      <c r="C427" s="16" t="s">
        <v>67</v>
      </c>
      <c r="D427" s="9" t="s">
        <v>168</v>
      </c>
      <c r="E427" s="9" t="s">
        <v>169</v>
      </c>
      <c r="F427" s="9" t="s">
        <v>33</v>
      </c>
      <c r="G427" s="9" t="s">
        <v>158</v>
      </c>
      <c r="H427" s="9" t="s">
        <v>160</v>
      </c>
      <c r="I427" s="9" t="s">
        <v>68</v>
      </c>
      <c r="J427" s="7" t="n">
        <v>15</v>
      </c>
      <c r="K427" s="7" t="n">
        <v>-3</v>
      </c>
      <c r="L427" s="7" t="n">
        <f aca="false">SUM(J427:K427)</f>
        <v>12</v>
      </c>
      <c r="M427" s="12"/>
      <c r="N427" s="12"/>
      <c r="O427" s="12"/>
      <c r="P427" s="12"/>
    </row>
    <row r="428" customFormat="false" ht="12.75" hidden="false" customHeight="false" outlineLevel="0" collapsed="false">
      <c r="A428" s="7"/>
      <c r="C428" s="16" t="s">
        <v>69</v>
      </c>
      <c r="D428" s="9" t="s">
        <v>168</v>
      </c>
      <c r="E428" s="9" t="s">
        <v>169</v>
      </c>
      <c r="F428" s="9" t="s">
        <v>33</v>
      </c>
      <c r="G428" s="9" t="s">
        <v>158</v>
      </c>
      <c r="H428" s="9" t="s">
        <v>160</v>
      </c>
      <c r="I428" s="9" t="s">
        <v>70</v>
      </c>
      <c r="J428" s="7" t="n">
        <v>9</v>
      </c>
      <c r="K428" s="7" t="n">
        <v>86</v>
      </c>
      <c r="L428" s="7" t="n">
        <f aca="false">SUM(J428:K428)</f>
        <v>95</v>
      </c>
      <c r="M428" s="12"/>
      <c r="N428" s="12"/>
      <c r="O428" s="12"/>
      <c r="P428" s="12"/>
    </row>
    <row r="429" customFormat="false" ht="12.75" hidden="false" customHeight="false" outlineLevel="0" collapsed="false">
      <c r="A429" s="7"/>
      <c r="C429" s="16" t="s">
        <v>75</v>
      </c>
      <c r="D429" s="9" t="s">
        <v>168</v>
      </c>
      <c r="E429" s="9" t="s">
        <v>169</v>
      </c>
      <c r="F429" s="9" t="s">
        <v>33</v>
      </c>
      <c r="G429" s="9" t="s">
        <v>158</v>
      </c>
      <c r="H429" s="9" t="s">
        <v>160</v>
      </c>
      <c r="I429" s="9" t="s">
        <v>76</v>
      </c>
      <c r="J429" s="7"/>
      <c r="K429" s="7" t="n">
        <v>42</v>
      </c>
      <c r="L429" s="7" t="n">
        <f aca="false">SUM(J429:K429)</f>
        <v>42</v>
      </c>
      <c r="M429" s="12"/>
      <c r="N429" s="12"/>
      <c r="O429" s="12"/>
      <c r="P429" s="12"/>
    </row>
    <row r="430" customFormat="false" ht="12.75" hidden="false" customHeight="false" outlineLevel="0" collapsed="false">
      <c r="A430" s="7"/>
      <c r="C430" s="16" t="s">
        <v>77</v>
      </c>
      <c r="D430" s="9" t="s">
        <v>168</v>
      </c>
      <c r="E430" s="9" t="s">
        <v>169</v>
      </c>
      <c r="F430" s="9" t="s">
        <v>33</v>
      </c>
      <c r="G430" s="9" t="s">
        <v>158</v>
      </c>
      <c r="H430" s="9" t="s">
        <v>160</v>
      </c>
      <c r="I430" s="9" t="s">
        <v>78</v>
      </c>
      <c r="J430" s="7" t="n">
        <v>157</v>
      </c>
      <c r="K430" s="7" t="n">
        <v>227</v>
      </c>
      <c r="L430" s="7" t="n">
        <f aca="false">SUM(J430:K430)</f>
        <v>384</v>
      </c>
      <c r="M430" s="12"/>
      <c r="N430" s="12"/>
      <c r="O430" s="12"/>
      <c r="P430" s="12"/>
    </row>
    <row r="431" customFormat="false" ht="12.75" hidden="false" customHeight="false" outlineLevel="0" collapsed="false">
      <c r="A431" s="7"/>
      <c r="C431" s="16" t="s">
        <v>79</v>
      </c>
      <c r="D431" s="9" t="s">
        <v>168</v>
      </c>
      <c r="E431" s="9" t="s">
        <v>169</v>
      </c>
      <c r="F431" s="9" t="s">
        <v>33</v>
      </c>
      <c r="G431" s="9" t="s">
        <v>158</v>
      </c>
      <c r="H431" s="9" t="s">
        <v>160</v>
      </c>
      <c r="I431" s="9" t="s">
        <v>80</v>
      </c>
      <c r="J431" s="7"/>
      <c r="K431" s="7" t="n">
        <v>27</v>
      </c>
      <c r="L431" s="7" t="n">
        <f aca="false">SUM(J431:K431)</f>
        <v>27</v>
      </c>
      <c r="M431" s="12"/>
      <c r="N431" s="12"/>
      <c r="O431" s="12"/>
      <c r="P431" s="12"/>
    </row>
    <row r="432" customFormat="false" ht="12.75" hidden="false" customHeight="false" outlineLevel="0" collapsed="false">
      <c r="A432" s="7"/>
      <c r="C432" s="16" t="s">
        <v>81</v>
      </c>
      <c r="D432" s="9" t="s">
        <v>168</v>
      </c>
      <c r="E432" s="9" t="s">
        <v>169</v>
      </c>
      <c r="F432" s="9" t="s">
        <v>33</v>
      </c>
      <c r="G432" s="9" t="s">
        <v>158</v>
      </c>
      <c r="H432" s="9" t="s">
        <v>160</v>
      </c>
      <c r="I432" s="9" t="s">
        <v>82</v>
      </c>
      <c r="J432" s="7" t="n">
        <v>157</v>
      </c>
      <c r="K432" s="7" t="n">
        <v>200</v>
      </c>
      <c r="L432" s="7" t="n">
        <f aca="false">SUM(J432:K432)</f>
        <v>357</v>
      </c>
      <c r="M432" s="12"/>
      <c r="N432" s="12"/>
      <c r="O432" s="12"/>
      <c r="P432" s="12"/>
    </row>
    <row r="433" customFormat="false" ht="24.75" hidden="false" customHeight="true" outlineLevel="0" collapsed="false">
      <c r="A433" s="7"/>
      <c r="C433" s="15" t="s">
        <v>202</v>
      </c>
      <c r="D433" s="17" t="s">
        <v>168</v>
      </c>
      <c r="E433" s="17" t="s">
        <v>169</v>
      </c>
      <c r="F433" s="17" t="s">
        <v>33</v>
      </c>
      <c r="G433" s="17" t="s">
        <v>203</v>
      </c>
      <c r="H433" s="9"/>
      <c r="I433" s="11"/>
      <c r="J433" s="7" t="n">
        <v>591</v>
      </c>
      <c r="K433" s="7" t="n">
        <v>-165</v>
      </c>
      <c r="L433" s="7" t="n">
        <f aca="false">SUM(J433:K433)</f>
        <v>426</v>
      </c>
      <c r="M433" s="12"/>
      <c r="N433" s="12"/>
      <c r="O433" s="12"/>
      <c r="P433" s="12"/>
    </row>
    <row r="434" customFormat="false" ht="25.5" hidden="false" customHeight="false" outlineLevel="0" collapsed="false">
      <c r="A434" s="7"/>
      <c r="C434" s="16" t="s">
        <v>49</v>
      </c>
      <c r="D434" s="9" t="s">
        <v>168</v>
      </c>
      <c r="E434" s="9" t="s">
        <v>169</v>
      </c>
      <c r="F434" s="9" t="s">
        <v>33</v>
      </c>
      <c r="G434" s="9" t="s">
        <v>203</v>
      </c>
      <c r="H434" s="9" t="s">
        <v>50</v>
      </c>
      <c r="I434" s="11"/>
      <c r="J434" s="7" t="n">
        <v>591</v>
      </c>
      <c r="K434" s="7" t="n">
        <f aca="false">SUM(K435+K449)</f>
        <v>-165</v>
      </c>
      <c r="L434" s="7" t="n">
        <f aca="false">SUM(J434:K434)</f>
        <v>426</v>
      </c>
      <c r="M434" s="12"/>
      <c r="N434" s="12"/>
      <c r="O434" s="12"/>
      <c r="P434" s="12"/>
    </row>
    <row r="435" customFormat="false" ht="12.75" hidden="false" customHeight="false" outlineLevel="0" collapsed="false">
      <c r="A435" s="7"/>
      <c r="C435" s="18" t="s">
        <v>41</v>
      </c>
      <c r="D435" s="9" t="s">
        <v>168</v>
      </c>
      <c r="E435" s="9" t="s">
        <v>169</v>
      </c>
      <c r="F435" s="9" t="s">
        <v>33</v>
      </c>
      <c r="G435" s="9" t="s">
        <v>203</v>
      </c>
      <c r="H435" s="9" t="s">
        <v>50</v>
      </c>
      <c r="I435" s="9" t="s">
        <v>42</v>
      </c>
      <c r="J435" s="7" t="n">
        <v>591</v>
      </c>
      <c r="K435" s="7" t="n">
        <f aca="false">SUM(K436+K440+K446+K448)</f>
        <v>-174</v>
      </c>
      <c r="L435" s="7" t="n">
        <f aca="false">SUM(J435:K435)</f>
        <v>417</v>
      </c>
      <c r="M435" s="12"/>
      <c r="N435" s="12"/>
      <c r="O435" s="12"/>
      <c r="P435" s="12"/>
    </row>
    <row r="436" customFormat="false" ht="12.75" hidden="false" customHeight="false" outlineLevel="0" collapsed="false">
      <c r="A436" s="7"/>
      <c r="C436" s="16" t="s">
        <v>51</v>
      </c>
      <c r="D436" s="9" t="s">
        <v>168</v>
      </c>
      <c r="E436" s="9" t="s">
        <v>169</v>
      </c>
      <c r="F436" s="9" t="s">
        <v>33</v>
      </c>
      <c r="G436" s="9" t="s">
        <v>203</v>
      </c>
      <c r="H436" s="9" t="s">
        <v>50</v>
      </c>
      <c r="I436" s="9" t="s">
        <v>52</v>
      </c>
      <c r="J436" s="7" t="n">
        <v>568</v>
      </c>
      <c r="K436" s="7" t="n">
        <f aca="false">SUM(K437:K439)</f>
        <v>-189</v>
      </c>
      <c r="L436" s="7" t="n">
        <f aca="false">SUM(J436:K436)</f>
        <v>379</v>
      </c>
      <c r="M436" s="12"/>
      <c r="N436" s="12"/>
      <c r="O436" s="12"/>
      <c r="P436" s="12"/>
    </row>
    <row r="437" customFormat="false" ht="12.75" hidden="false" customHeight="false" outlineLevel="0" collapsed="false">
      <c r="A437" s="7"/>
      <c r="C437" s="16" t="s">
        <v>53</v>
      </c>
      <c r="D437" s="9" t="s">
        <v>168</v>
      </c>
      <c r="E437" s="9" t="s">
        <v>169</v>
      </c>
      <c r="F437" s="9" t="s">
        <v>33</v>
      </c>
      <c r="G437" s="9" t="s">
        <v>203</v>
      </c>
      <c r="H437" s="9" t="s">
        <v>50</v>
      </c>
      <c r="I437" s="9" t="s">
        <v>54</v>
      </c>
      <c r="J437" s="7" t="n">
        <v>442</v>
      </c>
      <c r="K437" s="7" t="n">
        <v>-147</v>
      </c>
      <c r="L437" s="7" t="n">
        <f aca="false">SUM(J437:K437)</f>
        <v>295</v>
      </c>
      <c r="M437" s="12"/>
      <c r="N437" s="12"/>
      <c r="O437" s="12"/>
      <c r="P437" s="12"/>
    </row>
    <row r="438" customFormat="false" ht="12.75" hidden="false" customHeight="false" outlineLevel="0" collapsed="false">
      <c r="A438" s="7"/>
      <c r="C438" s="16" t="s">
        <v>55</v>
      </c>
      <c r="D438" s="9" t="s">
        <v>168</v>
      </c>
      <c r="E438" s="9" t="s">
        <v>169</v>
      </c>
      <c r="F438" s="9" t="s">
        <v>33</v>
      </c>
      <c r="G438" s="9" t="s">
        <v>203</v>
      </c>
      <c r="H438" s="9" t="s">
        <v>50</v>
      </c>
      <c r="I438" s="9" t="s">
        <v>56</v>
      </c>
      <c r="J438" s="7" t="n">
        <v>11</v>
      </c>
      <c r="K438" s="7" t="n">
        <v>-3</v>
      </c>
      <c r="L438" s="7" t="n">
        <f aca="false">SUM(J438:K438)</f>
        <v>8</v>
      </c>
      <c r="M438" s="12"/>
      <c r="N438" s="12"/>
      <c r="O438" s="12"/>
      <c r="P438" s="12"/>
    </row>
    <row r="439" customFormat="false" ht="12.75" hidden="false" customHeight="false" outlineLevel="0" collapsed="false">
      <c r="A439" s="7"/>
      <c r="C439" s="16" t="s">
        <v>57</v>
      </c>
      <c r="D439" s="9" t="s">
        <v>168</v>
      </c>
      <c r="E439" s="9" t="s">
        <v>169</v>
      </c>
      <c r="F439" s="9" t="s">
        <v>33</v>
      </c>
      <c r="G439" s="9" t="s">
        <v>203</v>
      </c>
      <c r="H439" s="9" t="s">
        <v>50</v>
      </c>
      <c r="I439" s="9" t="s">
        <v>58</v>
      </c>
      <c r="J439" s="7" t="n">
        <v>115</v>
      </c>
      <c r="K439" s="7" t="n">
        <v>-39</v>
      </c>
      <c r="L439" s="7" t="n">
        <f aca="false">SUM(J439:K439)</f>
        <v>76</v>
      </c>
      <c r="M439" s="12"/>
      <c r="N439" s="12"/>
      <c r="O439" s="12"/>
      <c r="P439" s="12"/>
    </row>
    <row r="440" customFormat="false" ht="12.75" hidden="false" customHeight="false" outlineLevel="0" collapsed="false">
      <c r="A440" s="7"/>
      <c r="C440" s="16" t="s">
        <v>59</v>
      </c>
      <c r="D440" s="9" t="s">
        <v>168</v>
      </c>
      <c r="E440" s="9" t="s">
        <v>169</v>
      </c>
      <c r="F440" s="9" t="s">
        <v>33</v>
      </c>
      <c r="G440" s="9" t="s">
        <v>203</v>
      </c>
      <c r="H440" s="9" t="s">
        <v>50</v>
      </c>
      <c r="I440" s="9" t="s">
        <v>60</v>
      </c>
      <c r="J440" s="7" t="n">
        <v>9</v>
      </c>
      <c r="K440" s="7" t="n">
        <v>3</v>
      </c>
      <c r="L440" s="7" t="n">
        <f aca="false">SUM(J440:K440)</f>
        <v>12</v>
      </c>
      <c r="M440" s="12"/>
      <c r="N440" s="12"/>
      <c r="O440" s="12"/>
      <c r="P440" s="12"/>
    </row>
    <row r="441" customFormat="false" ht="12.75" hidden="false" customHeight="false" outlineLevel="0" collapsed="false">
      <c r="A441" s="7"/>
      <c r="C441" s="16" t="s">
        <v>61</v>
      </c>
      <c r="D441" s="9" t="s">
        <v>168</v>
      </c>
      <c r="E441" s="9" t="s">
        <v>169</v>
      </c>
      <c r="F441" s="9" t="s">
        <v>33</v>
      </c>
      <c r="G441" s="9" t="s">
        <v>203</v>
      </c>
      <c r="H441" s="9" t="s">
        <v>50</v>
      </c>
      <c r="I441" s="9" t="s">
        <v>62</v>
      </c>
      <c r="J441" s="7" t="n">
        <v>4</v>
      </c>
      <c r="K441" s="7"/>
      <c r="L441" s="7" t="n">
        <f aca="false">SUM(J441:K441)</f>
        <v>4</v>
      </c>
      <c r="M441" s="12"/>
      <c r="N441" s="12"/>
      <c r="O441" s="12"/>
      <c r="P441" s="12"/>
    </row>
    <row r="442" customFormat="false" ht="12.75" hidden="false" customHeight="false" outlineLevel="0" collapsed="false">
      <c r="A442" s="7"/>
      <c r="C442" s="16" t="s">
        <v>63</v>
      </c>
      <c r="D442" s="9" t="s">
        <v>168</v>
      </c>
      <c r="E442" s="9" t="s">
        <v>169</v>
      </c>
      <c r="F442" s="9" t="s">
        <v>33</v>
      </c>
      <c r="G442" s="9" t="s">
        <v>203</v>
      </c>
      <c r="H442" s="9" t="s">
        <v>50</v>
      </c>
      <c r="I442" s="9" t="s">
        <v>64</v>
      </c>
      <c r="J442" s="7"/>
      <c r="K442" s="7" t="n">
        <v>2</v>
      </c>
      <c r="L442" s="7" t="n">
        <f aca="false">SUM(J442:K442)</f>
        <v>2</v>
      </c>
      <c r="M442" s="12"/>
      <c r="N442" s="12"/>
      <c r="O442" s="12"/>
      <c r="P442" s="12"/>
    </row>
    <row r="443" customFormat="false" ht="12.75" hidden="false" customHeight="false" outlineLevel="0" collapsed="false">
      <c r="A443" s="7"/>
      <c r="C443" s="16" t="s">
        <v>65</v>
      </c>
      <c r="D443" s="9" t="s">
        <v>168</v>
      </c>
      <c r="E443" s="9" t="s">
        <v>169</v>
      </c>
      <c r="F443" s="9" t="s">
        <v>33</v>
      </c>
      <c r="G443" s="9" t="s">
        <v>203</v>
      </c>
      <c r="H443" s="9" t="s">
        <v>50</v>
      </c>
      <c r="I443" s="9" t="s">
        <v>66</v>
      </c>
      <c r="J443" s="7"/>
      <c r="K443" s="7"/>
      <c r="L443" s="7" t="n">
        <f aca="false">SUM(J443:K443)</f>
        <v>0</v>
      </c>
      <c r="M443" s="12"/>
      <c r="N443" s="12"/>
      <c r="O443" s="12"/>
      <c r="P443" s="12"/>
    </row>
    <row r="444" customFormat="false" ht="12.75" hidden="false" customHeight="false" outlineLevel="0" collapsed="false">
      <c r="A444" s="7"/>
      <c r="C444" s="16" t="s">
        <v>67</v>
      </c>
      <c r="D444" s="9" t="s">
        <v>168</v>
      </c>
      <c r="E444" s="9" t="s">
        <v>169</v>
      </c>
      <c r="F444" s="9" t="s">
        <v>33</v>
      </c>
      <c r="G444" s="9" t="s">
        <v>203</v>
      </c>
      <c r="H444" s="9" t="s">
        <v>50</v>
      </c>
      <c r="I444" s="9" t="s">
        <v>68</v>
      </c>
      <c r="J444" s="7" t="n">
        <v>2</v>
      </c>
      <c r="K444" s="7" t="n">
        <v>-2</v>
      </c>
      <c r="L444" s="7" t="n">
        <f aca="false">SUM(J444:K444)</f>
        <v>0</v>
      </c>
      <c r="M444" s="12"/>
      <c r="N444" s="12"/>
      <c r="O444" s="12"/>
      <c r="P444" s="12"/>
    </row>
    <row r="445" customFormat="false" ht="12.75" hidden="false" customHeight="false" outlineLevel="0" collapsed="false">
      <c r="A445" s="7"/>
      <c r="C445" s="16" t="s">
        <v>69</v>
      </c>
      <c r="D445" s="9" t="s">
        <v>168</v>
      </c>
      <c r="E445" s="9" t="s">
        <v>169</v>
      </c>
      <c r="F445" s="9" t="s">
        <v>33</v>
      </c>
      <c r="G445" s="9" t="s">
        <v>203</v>
      </c>
      <c r="H445" s="9" t="s">
        <v>50</v>
      </c>
      <c r="I445" s="9" t="s">
        <v>70</v>
      </c>
      <c r="J445" s="7" t="n">
        <v>3</v>
      </c>
      <c r="K445" s="7" t="n">
        <v>3</v>
      </c>
      <c r="L445" s="7" t="n">
        <f aca="false">SUM(J445:K445)</f>
        <v>6</v>
      </c>
      <c r="M445" s="12"/>
      <c r="N445" s="12"/>
      <c r="O445" s="12"/>
      <c r="P445" s="12"/>
    </row>
    <row r="446" customFormat="false" ht="12.75" hidden="false" customHeight="false" outlineLevel="0" collapsed="false">
      <c r="A446" s="7"/>
      <c r="C446" s="16" t="s">
        <v>71</v>
      </c>
      <c r="D446" s="9" t="s">
        <v>168</v>
      </c>
      <c r="E446" s="9" t="s">
        <v>169</v>
      </c>
      <c r="F446" s="9" t="s">
        <v>33</v>
      </c>
      <c r="G446" s="9" t="s">
        <v>203</v>
      </c>
      <c r="H446" s="9" t="s">
        <v>50</v>
      </c>
      <c r="I446" s="9" t="s">
        <v>72</v>
      </c>
      <c r="J446" s="7" t="n">
        <v>14</v>
      </c>
      <c r="K446" s="7" t="n">
        <v>9</v>
      </c>
      <c r="L446" s="7" t="n">
        <f aca="false">SUM(J446:K446)</f>
        <v>23</v>
      </c>
      <c r="M446" s="12"/>
      <c r="N446" s="12"/>
      <c r="O446" s="12"/>
      <c r="P446" s="12"/>
    </row>
    <row r="447" customFormat="false" ht="12.75" hidden="false" customHeight="false" outlineLevel="0" collapsed="false">
      <c r="A447" s="7"/>
      <c r="C447" s="16" t="s">
        <v>73</v>
      </c>
      <c r="D447" s="9" t="s">
        <v>168</v>
      </c>
      <c r="E447" s="9" t="s">
        <v>169</v>
      </c>
      <c r="F447" s="9" t="s">
        <v>33</v>
      </c>
      <c r="G447" s="9" t="s">
        <v>203</v>
      </c>
      <c r="H447" s="9" t="s">
        <v>50</v>
      </c>
      <c r="I447" s="9" t="s">
        <v>74</v>
      </c>
      <c r="J447" s="7" t="n">
        <v>14</v>
      </c>
      <c r="K447" s="7" t="n">
        <v>9</v>
      </c>
      <c r="L447" s="7" t="n">
        <f aca="false">SUM(J447:K447)</f>
        <v>23</v>
      </c>
      <c r="M447" s="12"/>
      <c r="N447" s="12"/>
      <c r="O447" s="12"/>
      <c r="P447" s="12"/>
    </row>
    <row r="448" customFormat="false" ht="12.75" hidden="false" customHeight="false" outlineLevel="0" collapsed="false">
      <c r="A448" s="7"/>
      <c r="C448" s="16" t="s">
        <v>75</v>
      </c>
      <c r="D448" s="9" t="s">
        <v>168</v>
      </c>
      <c r="E448" s="9" t="s">
        <v>169</v>
      </c>
      <c r="F448" s="9" t="s">
        <v>33</v>
      </c>
      <c r="G448" s="9" t="s">
        <v>203</v>
      </c>
      <c r="H448" s="9" t="s">
        <v>50</v>
      </c>
      <c r="I448" s="9" t="s">
        <v>76</v>
      </c>
      <c r="J448" s="7"/>
      <c r="K448" s="7" t="n">
        <v>3</v>
      </c>
      <c r="L448" s="7" t="n">
        <f aca="false">SUM(J448:K448)</f>
        <v>3</v>
      </c>
      <c r="M448" s="12"/>
      <c r="N448" s="12"/>
      <c r="O448" s="12"/>
      <c r="P448" s="12"/>
    </row>
    <row r="449" customFormat="false" ht="12.75" hidden="false" customHeight="false" outlineLevel="0" collapsed="false">
      <c r="A449" s="7"/>
      <c r="C449" s="16" t="s">
        <v>77</v>
      </c>
      <c r="D449" s="9" t="s">
        <v>168</v>
      </c>
      <c r="E449" s="9" t="s">
        <v>169</v>
      </c>
      <c r="F449" s="9" t="s">
        <v>33</v>
      </c>
      <c r="G449" s="9" t="s">
        <v>203</v>
      </c>
      <c r="H449" s="9" t="s">
        <v>50</v>
      </c>
      <c r="I449" s="9" t="s">
        <v>78</v>
      </c>
      <c r="J449" s="7"/>
      <c r="K449" s="7" t="n">
        <v>9</v>
      </c>
      <c r="L449" s="7" t="n">
        <f aca="false">SUM(J449:K449)</f>
        <v>9</v>
      </c>
      <c r="M449" s="12"/>
      <c r="N449" s="12"/>
      <c r="O449" s="12"/>
      <c r="P449" s="12"/>
    </row>
    <row r="450" customFormat="false" ht="12.75" hidden="false" customHeight="false" outlineLevel="0" collapsed="false">
      <c r="A450" s="7"/>
      <c r="C450" s="16" t="s">
        <v>79</v>
      </c>
      <c r="D450" s="9" t="s">
        <v>168</v>
      </c>
      <c r="E450" s="9" t="s">
        <v>169</v>
      </c>
      <c r="F450" s="9" t="s">
        <v>33</v>
      </c>
      <c r="G450" s="9" t="s">
        <v>203</v>
      </c>
      <c r="H450" s="9" t="s">
        <v>50</v>
      </c>
      <c r="I450" s="9" t="s">
        <v>80</v>
      </c>
      <c r="J450" s="7"/>
      <c r="K450" s="7" t="n">
        <v>2</v>
      </c>
      <c r="L450" s="7" t="n">
        <f aca="false">SUM(J450:K450)</f>
        <v>2</v>
      </c>
      <c r="M450" s="12"/>
      <c r="N450" s="12"/>
      <c r="O450" s="12"/>
      <c r="P450" s="12"/>
    </row>
    <row r="451" customFormat="false" ht="12.75" hidden="false" customHeight="false" outlineLevel="0" collapsed="false">
      <c r="A451" s="7"/>
      <c r="C451" s="16" t="s">
        <v>81</v>
      </c>
      <c r="D451" s="9" t="s">
        <v>168</v>
      </c>
      <c r="E451" s="9" t="s">
        <v>169</v>
      </c>
      <c r="F451" s="9" t="s">
        <v>33</v>
      </c>
      <c r="G451" s="9" t="s">
        <v>203</v>
      </c>
      <c r="H451" s="9" t="s">
        <v>50</v>
      </c>
      <c r="I451" s="9" t="s">
        <v>82</v>
      </c>
      <c r="J451" s="7"/>
      <c r="K451" s="7" t="n">
        <v>7</v>
      </c>
      <c r="L451" s="7" t="n">
        <f aca="false">SUM(J451:K451)</f>
        <v>7</v>
      </c>
      <c r="M451" s="12"/>
      <c r="N451" s="12"/>
      <c r="O451" s="12"/>
      <c r="P451" s="12"/>
    </row>
    <row r="452" customFormat="false" ht="39.75" hidden="false" customHeight="true" outlineLevel="0" collapsed="false">
      <c r="A452" s="7"/>
      <c r="C452" s="15" t="s">
        <v>204</v>
      </c>
      <c r="D452" s="17" t="s">
        <v>168</v>
      </c>
      <c r="E452" s="17" t="s">
        <v>169</v>
      </c>
      <c r="F452" s="17" t="s">
        <v>33</v>
      </c>
      <c r="G452" s="17" t="s">
        <v>108</v>
      </c>
      <c r="H452" s="17"/>
      <c r="I452" s="17"/>
      <c r="J452" s="7" t="n">
        <v>3770</v>
      </c>
      <c r="K452" s="7" t="n">
        <v>-515</v>
      </c>
      <c r="L452" s="7" t="n">
        <f aca="false">SUM(J452:K452)</f>
        <v>3255</v>
      </c>
      <c r="M452" s="12"/>
      <c r="N452" s="12"/>
      <c r="O452" s="12"/>
      <c r="P452" s="12"/>
    </row>
    <row r="453" customFormat="false" ht="25.5" hidden="false" customHeight="false" outlineLevel="0" collapsed="false">
      <c r="A453" s="7"/>
      <c r="C453" s="16" t="s">
        <v>49</v>
      </c>
      <c r="D453" s="9" t="s">
        <v>168</v>
      </c>
      <c r="E453" s="9" t="s">
        <v>169</v>
      </c>
      <c r="F453" s="9" t="s">
        <v>33</v>
      </c>
      <c r="G453" s="9" t="s">
        <v>108</v>
      </c>
      <c r="H453" s="9" t="s">
        <v>50</v>
      </c>
      <c r="I453" s="9"/>
      <c r="J453" s="7" t="n">
        <v>3770</v>
      </c>
      <c r="K453" s="7" t="n">
        <f aca="false">SUM(K454+K468)</f>
        <v>-515</v>
      </c>
      <c r="L453" s="7" t="n">
        <f aca="false">SUM(J453:K453)</f>
        <v>3255</v>
      </c>
      <c r="M453" s="12"/>
      <c r="N453" s="12"/>
      <c r="O453" s="12"/>
      <c r="P453" s="12"/>
    </row>
    <row r="454" customFormat="false" ht="12.75" hidden="false" customHeight="false" outlineLevel="0" collapsed="false">
      <c r="A454" s="7"/>
      <c r="C454" s="18" t="s">
        <v>41</v>
      </c>
      <c r="D454" s="9" t="s">
        <v>168</v>
      </c>
      <c r="E454" s="9" t="s">
        <v>169</v>
      </c>
      <c r="F454" s="9" t="s">
        <v>33</v>
      </c>
      <c r="G454" s="9" t="s">
        <v>108</v>
      </c>
      <c r="H454" s="9" t="s">
        <v>50</v>
      </c>
      <c r="I454" s="9" t="s">
        <v>42</v>
      </c>
      <c r="J454" s="7" t="n">
        <v>3718</v>
      </c>
      <c r="K454" s="7" t="n">
        <f aca="false">SUM(K455+K459+K465+K467)</f>
        <v>-734</v>
      </c>
      <c r="L454" s="7" t="n">
        <f aca="false">SUM(J454:K454)</f>
        <v>2984</v>
      </c>
      <c r="M454" s="12"/>
      <c r="N454" s="12"/>
      <c r="O454" s="12"/>
      <c r="P454" s="12"/>
    </row>
    <row r="455" customFormat="false" ht="12.75" hidden="false" customHeight="false" outlineLevel="0" collapsed="false">
      <c r="A455" s="7"/>
      <c r="C455" s="16" t="s">
        <v>51</v>
      </c>
      <c r="D455" s="9" t="s">
        <v>168</v>
      </c>
      <c r="E455" s="9" t="s">
        <v>169</v>
      </c>
      <c r="F455" s="9" t="s">
        <v>33</v>
      </c>
      <c r="G455" s="9" t="s">
        <v>108</v>
      </c>
      <c r="H455" s="9" t="s">
        <v>50</v>
      </c>
      <c r="I455" s="9" t="s">
        <v>52</v>
      </c>
      <c r="J455" s="7" t="n">
        <v>3491</v>
      </c>
      <c r="K455" s="7" t="n">
        <v>-944</v>
      </c>
      <c r="L455" s="7" t="n">
        <f aca="false">SUM(J455:K455)</f>
        <v>2547</v>
      </c>
      <c r="M455" s="12"/>
      <c r="N455" s="12"/>
      <c r="O455" s="12"/>
      <c r="P455" s="12"/>
    </row>
    <row r="456" customFormat="false" ht="12.75" hidden="false" customHeight="false" outlineLevel="0" collapsed="false">
      <c r="A456" s="7"/>
      <c r="C456" s="16" t="s">
        <v>53</v>
      </c>
      <c r="D456" s="9" t="s">
        <v>168</v>
      </c>
      <c r="E456" s="9" t="s">
        <v>169</v>
      </c>
      <c r="F456" s="9" t="s">
        <v>33</v>
      </c>
      <c r="G456" s="9" t="s">
        <v>108</v>
      </c>
      <c r="H456" s="9" t="s">
        <v>50</v>
      </c>
      <c r="I456" s="9" t="s">
        <v>54</v>
      </c>
      <c r="J456" s="7" t="n">
        <v>2756</v>
      </c>
      <c r="K456" s="7" t="n">
        <v>-734</v>
      </c>
      <c r="L456" s="7" t="n">
        <f aca="false">SUM(J456:K456)</f>
        <v>2022</v>
      </c>
      <c r="M456" s="12"/>
      <c r="N456" s="12"/>
      <c r="O456" s="12"/>
      <c r="P456" s="12"/>
    </row>
    <row r="457" customFormat="false" ht="12.75" hidden="false" customHeight="false" outlineLevel="0" collapsed="false">
      <c r="A457" s="7"/>
      <c r="C457" s="16" t="s">
        <v>55</v>
      </c>
      <c r="D457" s="9" t="s">
        <v>168</v>
      </c>
      <c r="E457" s="9" t="s">
        <v>169</v>
      </c>
      <c r="F457" s="9" t="s">
        <v>33</v>
      </c>
      <c r="G457" s="9" t="s">
        <v>108</v>
      </c>
      <c r="H457" s="9" t="s">
        <v>50</v>
      </c>
      <c r="I457" s="9" t="s">
        <v>56</v>
      </c>
      <c r="J457" s="7" t="n">
        <v>12</v>
      </c>
      <c r="K457" s="7" t="n">
        <v>-2</v>
      </c>
      <c r="L457" s="7" t="n">
        <f aca="false">SUM(J457:K457)</f>
        <v>10</v>
      </c>
      <c r="M457" s="12"/>
      <c r="N457" s="12"/>
      <c r="O457" s="12"/>
      <c r="P457" s="12"/>
    </row>
    <row r="458" customFormat="false" ht="12.75" hidden="false" customHeight="false" outlineLevel="0" collapsed="false">
      <c r="A458" s="7"/>
      <c r="C458" s="16" t="s">
        <v>57</v>
      </c>
      <c r="D458" s="9" t="s">
        <v>168</v>
      </c>
      <c r="E458" s="9" t="s">
        <v>169</v>
      </c>
      <c r="F458" s="9" t="s">
        <v>33</v>
      </c>
      <c r="G458" s="9" t="s">
        <v>108</v>
      </c>
      <c r="H458" s="9" t="s">
        <v>50</v>
      </c>
      <c r="I458" s="9" t="s">
        <v>58</v>
      </c>
      <c r="J458" s="7" t="n">
        <v>723</v>
      </c>
      <c r="K458" s="7" t="n">
        <v>-208</v>
      </c>
      <c r="L458" s="7" t="n">
        <f aca="false">SUM(J458:K458)</f>
        <v>515</v>
      </c>
      <c r="M458" s="12"/>
      <c r="N458" s="12"/>
      <c r="O458" s="12"/>
      <c r="P458" s="12"/>
    </row>
    <row r="459" customFormat="false" ht="12.75" hidden="false" customHeight="false" outlineLevel="0" collapsed="false">
      <c r="A459" s="7"/>
      <c r="C459" s="16" t="s">
        <v>59</v>
      </c>
      <c r="D459" s="9" t="s">
        <v>168</v>
      </c>
      <c r="E459" s="9" t="s">
        <v>169</v>
      </c>
      <c r="F459" s="9" t="s">
        <v>33</v>
      </c>
      <c r="G459" s="9" t="s">
        <v>108</v>
      </c>
      <c r="H459" s="9" t="s">
        <v>50</v>
      </c>
      <c r="I459" s="9" t="s">
        <v>60</v>
      </c>
      <c r="J459" s="7" t="n">
        <v>198</v>
      </c>
      <c r="K459" s="7" t="n">
        <v>202</v>
      </c>
      <c r="L459" s="7" t="n">
        <f aca="false">SUM(J459:K459)</f>
        <v>400</v>
      </c>
      <c r="M459" s="12"/>
      <c r="N459" s="12"/>
      <c r="O459" s="12"/>
      <c r="P459" s="12"/>
    </row>
    <row r="460" customFormat="false" ht="12.75" hidden="false" customHeight="false" outlineLevel="0" collapsed="false">
      <c r="A460" s="7"/>
      <c r="C460" s="16" t="s">
        <v>61</v>
      </c>
      <c r="D460" s="9" t="s">
        <v>168</v>
      </c>
      <c r="E460" s="9" t="s">
        <v>169</v>
      </c>
      <c r="F460" s="9" t="s">
        <v>33</v>
      </c>
      <c r="G460" s="9" t="s">
        <v>108</v>
      </c>
      <c r="H460" s="9" t="s">
        <v>50</v>
      </c>
      <c r="I460" s="9" t="s">
        <v>62</v>
      </c>
      <c r="J460" s="7" t="n">
        <v>30</v>
      </c>
      <c r="K460" s="7" t="n">
        <v>37</v>
      </c>
      <c r="L460" s="7" t="n">
        <f aca="false">SUM(J460:K460)</f>
        <v>67</v>
      </c>
      <c r="M460" s="12"/>
      <c r="N460" s="12"/>
      <c r="O460" s="12"/>
      <c r="P460" s="12"/>
    </row>
    <row r="461" customFormat="false" ht="12.75" hidden="false" customHeight="false" outlineLevel="0" collapsed="false">
      <c r="A461" s="7"/>
      <c r="C461" s="16" t="s">
        <v>63</v>
      </c>
      <c r="D461" s="9" t="s">
        <v>168</v>
      </c>
      <c r="E461" s="9" t="s">
        <v>169</v>
      </c>
      <c r="F461" s="9" t="s">
        <v>33</v>
      </c>
      <c r="G461" s="9" t="s">
        <v>108</v>
      </c>
      <c r="H461" s="9" t="s">
        <v>50</v>
      </c>
      <c r="I461" s="9" t="s">
        <v>64</v>
      </c>
      <c r="J461" s="7" t="n">
        <v>30</v>
      </c>
      <c r="K461" s="7" t="n">
        <v>-16</v>
      </c>
      <c r="L461" s="7" t="n">
        <f aca="false">SUM(J461:K461)</f>
        <v>14</v>
      </c>
      <c r="M461" s="12"/>
      <c r="N461" s="12"/>
      <c r="O461" s="12"/>
      <c r="P461" s="12"/>
    </row>
    <row r="462" customFormat="false" ht="12.75" hidden="false" customHeight="false" outlineLevel="0" collapsed="false">
      <c r="A462" s="7"/>
      <c r="C462" s="16" t="s">
        <v>65</v>
      </c>
      <c r="D462" s="9" t="s">
        <v>168</v>
      </c>
      <c r="E462" s="9" t="s">
        <v>169</v>
      </c>
      <c r="F462" s="9" t="s">
        <v>33</v>
      </c>
      <c r="G462" s="9" t="s">
        <v>108</v>
      </c>
      <c r="H462" s="9" t="s">
        <v>50</v>
      </c>
      <c r="I462" s="9" t="s">
        <v>66</v>
      </c>
      <c r="J462" s="7" t="n">
        <v>3</v>
      </c>
      <c r="K462" s="7" t="n">
        <v>6</v>
      </c>
      <c r="L462" s="7" t="n">
        <f aca="false">SUM(J462:K462)</f>
        <v>9</v>
      </c>
      <c r="M462" s="12"/>
      <c r="N462" s="12"/>
      <c r="O462" s="12"/>
      <c r="P462" s="12"/>
    </row>
    <row r="463" customFormat="false" ht="12.75" hidden="false" customHeight="false" outlineLevel="0" collapsed="false">
      <c r="A463" s="7"/>
      <c r="C463" s="16" t="s">
        <v>67</v>
      </c>
      <c r="D463" s="9" t="s">
        <v>168</v>
      </c>
      <c r="E463" s="9" t="s">
        <v>169</v>
      </c>
      <c r="F463" s="9" t="s">
        <v>33</v>
      </c>
      <c r="G463" s="9" t="s">
        <v>108</v>
      </c>
      <c r="H463" s="9" t="s">
        <v>50</v>
      </c>
      <c r="I463" s="9" t="s">
        <v>68</v>
      </c>
      <c r="J463" s="7" t="n">
        <v>82</v>
      </c>
      <c r="K463" s="7" t="n">
        <v>-69</v>
      </c>
      <c r="L463" s="7" t="n">
        <f aca="false">SUM(J463:K463)</f>
        <v>13</v>
      </c>
      <c r="M463" s="12"/>
      <c r="N463" s="12"/>
      <c r="O463" s="12"/>
      <c r="P463" s="12"/>
    </row>
    <row r="464" customFormat="false" ht="12.75" hidden="false" customHeight="false" outlineLevel="0" collapsed="false">
      <c r="A464" s="7"/>
      <c r="C464" s="16" t="s">
        <v>69</v>
      </c>
      <c r="D464" s="9" t="s">
        <v>168</v>
      </c>
      <c r="E464" s="9" t="s">
        <v>169</v>
      </c>
      <c r="F464" s="9" t="s">
        <v>33</v>
      </c>
      <c r="G464" s="9" t="s">
        <v>108</v>
      </c>
      <c r="H464" s="9" t="s">
        <v>50</v>
      </c>
      <c r="I464" s="9" t="s">
        <v>70</v>
      </c>
      <c r="J464" s="7" t="n">
        <v>53</v>
      </c>
      <c r="K464" s="7" t="n">
        <v>244</v>
      </c>
      <c r="L464" s="7" t="n">
        <f aca="false">SUM(J464:K464)</f>
        <v>297</v>
      </c>
      <c r="M464" s="12"/>
      <c r="N464" s="12"/>
      <c r="O464" s="12"/>
      <c r="P464" s="12"/>
    </row>
    <row r="465" customFormat="false" ht="12.75" hidden="false" customHeight="false" outlineLevel="0" collapsed="false">
      <c r="A465" s="7"/>
      <c r="C465" s="16" t="s">
        <v>71</v>
      </c>
      <c r="D465" s="9" t="s">
        <v>168</v>
      </c>
      <c r="E465" s="9" t="s">
        <v>169</v>
      </c>
      <c r="F465" s="9" t="s">
        <v>33</v>
      </c>
      <c r="G465" s="9" t="s">
        <v>108</v>
      </c>
      <c r="H465" s="9" t="s">
        <v>50</v>
      </c>
      <c r="I465" s="9" t="s">
        <v>72</v>
      </c>
      <c r="J465" s="7" t="n">
        <v>25</v>
      </c>
      <c r="K465" s="7" t="n">
        <v>3</v>
      </c>
      <c r="L465" s="7" t="n">
        <f aca="false">SUM(J465:K465)</f>
        <v>28</v>
      </c>
      <c r="M465" s="12"/>
      <c r="N465" s="12"/>
      <c r="O465" s="12"/>
      <c r="P465" s="12"/>
    </row>
    <row r="466" customFormat="false" ht="12.75" hidden="false" customHeight="false" outlineLevel="0" collapsed="false">
      <c r="A466" s="7"/>
      <c r="C466" s="16" t="s">
        <v>73</v>
      </c>
      <c r="D466" s="9" t="s">
        <v>168</v>
      </c>
      <c r="E466" s="9" t="s">
        <v>169</v>
      </c>
      <c r="F466" s="9" t="s">
        <v>33</v>
      </c>
      <c r="G466" s="9" t="s">
        <v>108</v>
      </c>
      <c r="H466" s="9" t="s">
        <v>50</v>
      </c>
      <c r="I466" s="9" t="s">
        <v>74</v>
      </c>
      <c r="J466" s="7" t="n">
        <v>25</v>
      </c>
      <c r="K466" s="7" t="n">
        <v>3</v>
      </c>
      <c r="L466" s="7" t="n">
        <f aca="false">SUM(J466:K466)</f>
        <v>28</v>
      </c>
      <c r="M466" s="12"/>
      <c r="N466" s="12"/>
      <c r="O466" s="12"/>
      <c r="P466" s="12"/>
    </row>
    <row r="467" customFormat="false" ht="12.75" hidden="false" customHeight="false" outlineLevel="0" collapsed="false">
      <c r="A467" s="7"/>
      <c r="C467" s="16" t="s">
        <v>75</v>
      </c>
      <c r="D467" s="9" t="s">
        <v>168</v>
      </c>
      <c r="E467" s="9" t="s">
        <v>169</v>
      </c>
      <c r="F467" s="9" t="s">
        <v>33</v>
      </c>
      <c r="G467" s="9" t="s">
        <v>108</v>
      </c>
      <c r="H467" s="9" t="s">
        <v>50</v>
      </c>
      <c r="I467" s="9" t="s">
        <v>76</v>
      </c>
      <c r="J467" s="7" t="n">
        <v>4</v>
      </c>
      <c r="K467" s="7" t="n">
        <v>5</v>
      </c>
      <c r="L467" s="7" t="n">
        <f aca="false">SUM(J467:K467)</f>
        <v>9</v>
      </c>
      <c r="M467" s="12"/>
      <c r="N467" s="12"/>
      <c r="O467" s="12"/>
      <c r="P467" s="12"/>
    </row>
    <row r="468" customFormat="false" ht="12.75" hidden="false" customHeight="false" outlineLevel="0" collapsed="false">
      <c r="A468" s="7"/>
      <c r="C468" s="16" t="s">
        <v>77</v>
      </c>
      <c r="D468" s="9" t="s">
        <v>168</v>
      </c>
      <c r="E468" s="9" t="s">
        <v>169</v>
      </c>
      <c r="F468" s="9" t="s">
        <v>33</v>
      </c>
      <c r="G468" s="9" t="s">
        <v>108</v>
      </c>
      <c r="H468" s="9" t="s">
        <v>50</v>
      </c>
      <c r="I468" s="9" t="s">
        <v>78</v>
      </c>
      <c r="J468" s="7" t="n">
        <v>52</v>
      </c>
      <c r="K468" s="7" t="n">
        <v>219</v>
      </c>
      <c r="L468" s="7" t="n">
        <f aca="false">SUM(J468:K468)</f>
        <v>271</v>
      </c>
      <c r="M468" s="12"/>
      <c r="N468" s="12"/>
      <c r="O468" s="12"/>
      <c r="P468" s="12"/>
    </row>
    <row r="469" customFormat="false" ht="12.75" hidden="false" customHeight="false" outlineLevel="0" collapsed="false">
      <c r="A469" s="7"/>
      <c r="C469" s="16" t="s">
        <v>79</v>
      </c>
      <c r="D469" s="9" t="s">
        <v>168</v>
      </c>
      <c r="E469" s="9" t="s">
        <v>169</v>
      </c>
      <c r="F469" s="9" t="s">
        <v>33</v>
      </c>
      <c r="G469" s="9" t="s">
        <v>108</v>
      </c>
      <c r="H469" s="9" t="s">
        <v>50</v>
      </c>
      <c r="I469" s="9" t="s">
        <v>80</v>
      </c>
      <c r="J469" s="7"/>
      <c r="K469" s="7" t="n">
        <v>114</v>
      </c>
      <c r="L469" s="7" t="n">
        <f aca="false">SUM(J469:K469)</f>
        <v>114</v>
      </c>
      <c r="M469" s="12"/>
      <c r="N469" s="12"/>
      <c r="O469" s="12"/>
      <c r="P469" s="12"/>
    </row>
    <row r="470" customFormat="false" ht="12.75" hidden="false" customHeight="false" outlineLevel="0" collapsed="false">
      <c r="A470" s="7"/>
      <c r="C470" s="16" t="s">
        <v>81</v>
      </c>
      <c r="D470" s="9" t="s">
        <v>168</v>
      </c>
      <c r="E470" s="9" t="s">
        <v>169</v>
      </c>
      <c r="F470" s="9" t="s">
        <v>33</v>
      </c>
      <c r="G470" s="9" t="s">
        <v>108</v>
      </c>
      <c r="H470" s="9" t="s">
        <v>50</v>
      </c>
      <c r="I470" s="9" t="s">
        <v>82</v>
      </c>
      <c r="J470" s="7" t="n">
        <v>52</v>
      </c>
      <c r="K470" s="7" t="n">
        <v>105</v>
      </c>
      <c r="L470" s="7" t="n">
        <f aca="false">SUM(J470:K470)</f>
        <v>157</v>
      </c>
      <c r="M470" s="12"/>
      <c r="N470" s="12"/>
      <c r="O470" s="12"/>
      <c r="P470" s="12"/>
    </row>
    <row r="471" customFormat="false" ht="12.75" hidden="true" customHeight="false" outlineLevel="0" collapsed="false">
      <c r="A471" s="7"/>
      <c r="C471" s="16" t="s">
        <v>173</v>
      </c>
      <c r="D471" s="9" t="s">
        <v>168</v>
      </c>
      <c r="E471" s="9" t="s">
        <v>169</v>
      </c>
      <c r="F471" s="9" t="s">
        <v>33</v>
      </c>
      <c r="G471" s="9" t="s">
        <v>174</v>
      </c>
      <c r="H471" s="9"/>
      <c r="I471" s="9"/>
      <c r="J471" s="7" t="n">
        <v>84</v>
      </c>
      <c r="K471" s="7"/>
      <c r="L471" s="7" t="n">
        <f aca="false">SUM(J471:K471)</f>
        <v>84</v>
      </c>
      <c r="M471" s="12"/>
      <c r="N471" s="12"/>
      <c r="O471" s="12"/>
      <c r="P471" s="12"/>
    </row>
    <row r="472" customFormat="false" ht="12.75" hidden="true" customHeight="false" outlineLevel="0" collapsed="false">
      <c r="A472" s="7"/>
      <c r="C472" s="15" t="s">
        <v>205</v>
      </c>
      <c r="D472" s="9" t="s">
        <v>168</v>
      </c>
      <c r="E472" s="9" t="s">
        <v>169</v>
      </c>
      <c r="F472" s="9" t="s">
        <v>33</v>
      </c>
      <c r="G472" s="9" t="s">
        <v>174</v>
      </c>
      <c r="H472" s="9" t="s">
        <v>138</v>
      </c>
      <c r="I472" s="9"/>
      <c r="J472" s="7" t="n">
        <v>66</v>
      </c>
      <c r="K472" s="7"/>
      <c r="L472" s="7" t="n">
        <f aca="false">SUM(J472:K472)</f>
        <v>66</v>
      </c>
      <c r="M472" s="12"/>
      <c r="N472" s="12"/>
      <c r="O472" s="12"/>
      <c r="P472" s="12"/>
    </row>
    <row r="473" customFormat="false" ht="12.75" hidden="true" customHeight="false" outlineLevel="0" collapsed="false">
      <c r="A473" s="7"/>
      <c r="C473" s="16" t="s">
        <v>71</v>
      </c>
      <c r="D473" s="9" t="s">
        <v>168</v>
      </c>
      <c r="E473" s="9" t="s">
        <v>169</v>
      </c>
      <c r="F473" s="9" t="s">
        <v>33</v>
      </c>
      <c r="G473" s="9" t="s">
        <v>174</v>
      </c>
      <c r="H473" s="9" t="s">
        <v>138</v>
      </c>
      <c r="I473" s="9" t="s">
        <v>72</v>
      </c>
      <c r="J473" s="7" t="n">
        <v>66</v>
      </c>
      <c r="K473" s="7"/>
      <c r="L473" s="7" t="n">
        <f aca="false">SUM(J473:K473)</f>
        <v>66</v>
      </c>
      <c r="M473" s="12"/>
      <c r="N473" s="12"/>
      <c r="O473" s="12"/>
      <c r="P473" s="12"/>
    </row>
    <row r="474" customFormat="false" ht="12.75" hidden="true" customHeight="false" outlineLevel="0" collapsed="false">
      <c r="A474" s="7"/>
      <c r="C474" s="16" t="s">
        <v>73</v>
      </c>
      <c r="D474" s="9" t="s">
        <v>168</v>
      </c>
      <c r="E474" s="9" t="s">
        <v>169</v>
      </c>
      <c r="F474" s="9" t="s">
        <v>33</v>
      </c>
      <c r="G474" s="9" t="s">
        <v>174</v>
      </c>
      <c r="H474" s="9" t="s">
        <v>138</v>
      </c>
      <c r="I474" s="9" t="s">
        <v>74</v>
      </c>
      <c r="J474" s="7" t="n">
        <v>66</v>
      </c>
      <c r="K474" s="7"/>
      <c r="L474" s="7" t="n">
        <f aca="false">SUM(J474:K474)</f>
        <v>66</v>
      </c>
      <c r="M474" s="12"/>
      <c r="N474" s="12"/>
      <c r="O474" s="12"/>
      <c r="P474" s="12"/>
    </row>
    <row r="475" customFormat="false" ht="25.5" hidden="true" customHeight="false" outlineLevel="0" collapsed="false">
      <c r="A475" s="7"/>
      <c r="C475" s="15" t="s">
        <v>206</v>
      </c>
      <c r="D475" s="9" t="s">
        <v>168</v>
      </c>
      <c r="E475" s="9" t="s">
        <v>169</v>
      </c>
      <c r="F475" s="9" t="s">
        <v>33</v>
      </c>
      <c r="G475" s="9" t="s">
        <v>174</v>
      </c>
      <c r="H475" s="9" t="s">
        <v>138</v>
      </c>
      <c r="I475" s="9"/>
      <c r="J475" s="7" t="n">
        <v>31</v>
      </c>
      <c r="K475" s="7"/>
      <c r="L475" s="7" t="n">
        <f aca="false">SUM(J475:K475)</f>
        <v>31</v>
      </c>
      <c r="M475" s="12"/>
      <c r="N475" s="12"/>
      <c r="O475" s="12"/>
      <c r="P475" s="12"/>
    </row>
    <row r="476" customFormat="false" ht="12.75" hidden="true" customHeight="false" outlineLevel="0" collapsed="false">
      <c r="A476" s="7"/>
      <c r="C476" s="16" t="s">
        <v>51</v>
      </c>
      <c r="D476" s="9" t="s">
        <v>168</v>
      </c>
      <c r="E476" s="9" t="s">
        <v>169</v>
      </c>
      <c r="F476" s="9" t="s">
        <v>33</v>
      </c>
      <c r="G476" s="9" t="s">
        <v>174</v>
      </c>
      <c r="H476" s="9" t="s">
        <v>138</v>
      </c>
      <c r="I476" s="9" t="s">
        <v>52</v>
      </c>
      <c r="J476" s="7" t="n">
        <v>31</v>
      </c>
      <c r="K476" s="7"/>
      <c r="L476" s="7" t="n">
        <f aca="false">SUM(J476:K476)</f>
        <v>31</v>
      </c>
      <c r="M476" s="12"/>
      <c r="N476" s="12"/>
      <c r="O476" s="12"/>
      <c r="P476" s="12"/>
    </row>
    <row r="477" customFormat="false" ht="12.75" hidden="true" customHeight="false" outlineLevel="0" collapsed="false">
      <c r="A477" s="7"/>
      <c r="C477" s="16" t="s">
        <v>53</v>
      </c>
      <c r="D477" s="9" t="s">
        <v>168</v>
      </c>
      <c r="E477" s="9" t="s">
        <v>169</v>
      </c>
      <c r="F477" s="9" t="s">
        <v>33</v>
      </c>
      <c r="G477" s="9" t="s">
        <v>174</v>
      </c>
      <c r="H477" s="9" t="s">
        <v>138</v>
      </c>
      <c r="I477" s="9" t="s">
        <v>54</v>
      </c>
      <c r="J477" s="7" t="n">
        <v>25</v>
      </c>
      <c r="K477" s="7"/>
      <c r="L477" s="7" t="n">
        <f aca="false">SUM(J477:K477)</f>
        <v>25</v>
      </c>
      <c r="M477" s="12"/>
      <c r="N477" s="12"/>
      <c r="O477" s="12"/>
      <c r="P477" s="12"/>
    </row>
    <row r="478" customFormat="false" ht="12.75" hidden="true" customHeight="false" outlineLevel="0" collapsed="false">
      <c r="A478" s="7"/>
      <c r="C478" s="16" t="s">
        <v>55</v>
      </c>
      <c r="D478" s="9" t="s">
        <v>168</v>
      </c>
      <c r="E478" s="9" t="s">
        <v>169</v>
      </c>
      <c r="F478" s="9" t="s">
        <v>33</v>
      </c>
      <c r="G478" s="9" t="s">
        <v>174</v>
      </c>
      <c r="H478" s="9" t="s">
        <v>138</v>
      </c>
      <c r="I478" s="9" t="s">
        <v>58</v>
      </c>
      <c r="J478" s="7" t="n">
        <v>6</v>
      </c>
      <c r="K478" s="7"/>
      <c r="L478" s="7" t="n">
        <f aca="false">SUM(J478:K478)</f>
        <v>6</v>
      </c>
      <c r="M478" s="12"/>
      <c r="N478" s="12"/>
      <c r="O478" s="12"/>
      <c r="P478" s="12"/>
    </row>
    <row r="479" customFormat="false" ht="12.75" hidden="false" customHeight="false" outlineLevel="0" collapsed="false">
      <c r="A479" s="22"/>
      <c r="C479" s="10" t="s">
        <v>207</v>
      </c>
      <c r="D479" s="11" t="s">
        <v>208</v>
      </c>
      <c r="E479" s="11" t="s">
        <v>107</v>
      </c>
      <c r="F479" s="11" t="s">
        <v>209</v>
      </c>
      <c r="G479" s="11"/>
      <c r="H479" s="11"/>
      <c r="I479" s="11"/>
      <c r="J479" s="7" t="n">
        <v>947</v>
      </c>
      <c r="K479" s="7"/>
      <c r="L479" s="7" t="n">
        <f aca="false">SUM(J479:K479)</f>
        <v>947</v>
      </c>
      <c r="M479" s="12"/>
      <c r="N479" s="12"/>
      <c r="O479" s="12"/>
      <c r="P479" s="12"/>
    </row>
    <row r="480" customFormat="false" ht="13.5" hidden="false" customHeight="false" outlineLevel="0" collapsed="false">
      <c r="A480" s="33"/>
      <c r="C480" s="13" t="s">
        <v>210</v>
      </c>
      <c r="D480" s="14" t="s">
        <v>208</v>
      </c>
      <c r="E480" s="14" t="s">
        <v>107</v>
      </c>
      <c r="F480" s="14" t="s">
        <v>209</v>
      </c>
      <c r="G480" s="14"/>
      <c r="H480" s="11"/>
      <c r="I480" s="11"/>
      <c r="J480" s="7" t="n">
        <v>947</v>
      </c>
      <c r="K480" s="7"/>
      <c r="L480" s="7" t="n">
        <f aca="false">SUM(J480:K480)</f>
        <v>947</v>
      </c>
      <c r="M480" s="12"/>
      <c r="N480" s="12"/>
      <c r="O480" s="12"/>
      <c r="P480" s="12"/>
    </row>
    <row r="481" customFormat="false" ht="24" hidden="false" customHeight="true" outlineLevel="0" collapsed="false">
      <c r="A481" s="24"/>
      <c r="C481" s="16" t="s">
        <v>211</v>
      </c>
      <c r="D481" s="9" t="s">
        <v>208</v>
      </c>
      <c r="E481" s="9" t="s">
        <v>107</v>
      </c>
      <c r="F481" s="9" t="s">
        <v>209</v>
      </c>
      <c r="G481" s="9" t="s">
        <v>158</v>
      </c>
      <c r="H481" s="9" t="s">
        <v>38</v>
      </c>
      <c r="I481" s="9" t="s">
        <v>38</v>
      </c>
      <c r="J481" s="7" t="n">
        <v>947</v>
      </c>
      <c r="K481" s="7"/>
      <c r="L481" s="7" t="n">
        <f aca="false">SUM(J481:K481)</f>
        <v>947</v>
      </c>
      <c r="M481" s="12"/>
      <c r="N481" s="12"/>
      <c r="O481" s="12"/>
      <c r="P481" s="12"/>
    </row>
    <row r="482" customFormat="false" ht="12.75" hidden="false" customHeight="true" outlineLevel="0" collapsed="false">
      <c r="A482" s="24"/>
      <c r="C482" s="16" t="s">
        <v>159</v>
      </c>
      <c r="D482" s="9" t="s">
        <v>208</v>
      </c>
      <c r="E482" s="9" t="s">
        <v>107</v>
      </c>
      <c r="F482" s="9" t="s">
        <v>209</v>
      </c>
      <c r="G482" s="9" t="s">
        <v>158</v>
      </c>
      <c r="H482" s="9" t="s">
        <v>160</v>
      </c>
      <c r="I482" s="9" t="s">
        <v>38</v>
      </c>
      <c r="J482" s="7" t="n">
        <v>947</v>
      </c>
      <c r="K482" s="7"/>
      <c r="L482" s="7" t="n">
        <f aca="false">SUM(J482:K482)</f>
        <v>947</v>
      </c>
      <c r="M482" s="12"/>
      <c r="N482" s="12"/>
      <c r="O482" s="12"/>
      <c r="P482" s="12"/>
    </row>
    <row r="483" customFormat="false" ht="15" hidden="false" customHeight="true" outlineLevel="0" collapsed="false">
      <c r="A483" s="24"/>
      <c r="C483" s="16" t="s">
        <v>41</v>
      </c>
      <c r="D483" s="9" t="s">
        <v>208</v>
      </c>
      <c r="E483" s="9" t="s">
        <v>107</v>
      </c>
      <c r="F483" s="9" t="s">
        <v>209</v>
      </c>
      <c r="G483" s="9" t="s">
        <v>158</v>
      </c>
      <c r="H483" s="9" t="s">
        <v>160</v>
      </c>
      <c r="I483" s="9" t="s">
        <v>42</v>
      </c>
      <c r="J483" s="7" t="n">
        <v>917</v>
      </c>
      <c r="K483" s="7" t="n">
        <v>-242</v>
      </c>
      <c r="L483" s="7" t="n">
        <f aca="false">SUM(J483:K483)</f>
        <v>675</v>
      </c>
      <c r="M483" s="12"/>
      <c r="N483" s="12"/>
      <c r="O483" s="12"/>
      <c r="P483" s="12"/>
    </row>
    <row r="484" customFormat="false" ht="14.25" hidden="false" customHeight="true" outlineLevel="0" collapsed="false">
      <c r="A484" s="24"/>
      <c r="C484" s="16" t="s">
        <v>51</v>
      </c>
      <c r="D484" s="9" t="s">
        <v>208</v>
      </c>
      <c r="E484" s="9" t="s">
        <v>107</v>
      </c>
      <c r="F484" s="9" t="s">
        <v>209</v>
      </c>
      <c r="G484" s="9" t="s">
        <v>158</v>
      </c>
      <c r="H484" s="9" t="s">
        <v>160</v>
      </c>
      <c r="I484" s="9" t="s">
        <v>52</v>
      </c>
      <c r="J484" s="7" t="n">
        <v>629</v>
      </c>
      <c r="K484" s="7" t="n">
        <v>-6</v>
      </c>
      <c r="L484" s="7" t="n">
        <f aca="false">SUM(J484:K484)</f>
        <v>623</v>
      </c>
      <c r="M484" s="12"/>
      <c r="N484" s="12"/>
      <c r="O484" s="12"/>
      <c r="P484" s="12"/>
    </row>
    <row r="485" customFormat="false" ht="14.25" hidden="false" customHeight="true" outlineLevel="0" collapsed="false">
      <c r="A485" s="24"/>
      <c r="C485" s="16" t="s">
        <v>53</v>
      </c>
      <c r="D485" s="9" t="s">
        <v>208</v>
      </c>
      <c r="E485" s="9" t="s">
        <v>107</v>
      </c>
      <c r="F485" s="9" t="s">
        <v>209</v>
      </c>
      <c r="G485" s="9" t="s">
        <v>158</v>
      </c>
      <c r="H485" s="9" t="s">
        <v>160</v>
      </c>
      <c r="I485" s="9" t="s">
        <v>54</v>
      </c>
      <c r="J485" s="7" t="n">
        <v>498</v>
      </c>
      <c r="K485" s="7" t="n">
        <v>6</v>
      </c>
      <c r="L485" s="7" t="n">
        <f aca="false">SUM(J485:K485)</f>
        <v>504</v>
      </c>
      <c r="M485" s="12"/>
      <c r="N485" s="12"/>
      <c r="O485" s="12"/>
      <c r="P485" s="12"/>
    </row>
    <row r="486" customFormat="false" ht="13.5" hidden="false" customHeight="true" outlineLevel="0" collapsed="false">
      <c r="A486" s="24"/>
      <c r="C486" s="16" t="s">
        <v>55</v>
      </c>
      <c r="D486" s="9" t="s">
        <v>208</v>
      </c>
      <c r="E486" s="9" t="s">
        <v>107</v>
      </c>
      <c r="F486" s="9" t="s">
        <v>209</v>
      </c>
      <c r="G486" s="9" t="s">
        <v>158</v>
      </c>
      <c r="H486" s="9" t="s">
        <v>160</v>
      </c>
      <c r="I486" s="9" t="s">
        <v>56</v>
      </c>
      <c r="J486" s="7"/>
      <c r="K486" s="7"/>
      <c r="L486" s="7" t="n">
        <f aca="false">SUM(J486:K486)</f>
        <v>0</v>
      </c>
      <c r="M486" s="12"/>
      <c r="N486" s="12"/>
      <c r="O486" s="12"/>
      <c r="P486" s="12"/>
    </row>
    <row r="487" customFormat="false" ht="12.75" hidden="false" customHeight="true" outlineLevel="0" collapsed="false">
      <c r="A487" s="24"/>
      <c r="C487" s="16" t="s">
        <v>57</v>
      </c>
      <c r="D487" s="9" t="s">
        <v>208</v>
      </c>
      <c r="E487" s="9" t="s">
        <v>107</v>
      </c>
      <c r="F487" s="9" t="s">
        <v>209</v>
      </c>
      <c r="G487" s="9" t="s">
        <v>158</v>
      </c>
      <c r="H487" s="9" t="s">
        <v>160</v>
      </c>
      <c r="I487" s="9" t="s">
        <v>58</v>
      </c>
      <c r="J487" s="7" t="n">
        <v>131</v>
      </c>
      <c r="K487" s="7" t="n">
        <v>-12</v>
      </c>
      <c r="L487" s="7" t="n">
        <f aca="false">SUM(J487:K487)</f>
        <v>119</v>
      </c>
      <c r="M487" s="12"/>
      <c r="N487" s="12"/>
      <c r="O487" s="12"/>
      <c r="P487" s="12"/>
    </row>
    <row r="488" customFormat="false" ht="12.75" hidden="false" customHeight="true" outlineLevel="0" collapsed="false">
      <c r="A488" s="24"/>
      <c r="C488" s="16" t="s">
        <v>59</v>
      </c>
      <c r="D488" s="9" t="s">
        <v>208</v>
      </c>
      <c r="E488" s="9" t="s">
        <v>107</v>
      </c>
      <c r="F488" s="9" t="s">
        <v>209</v>
      </c>
      <c r="G488" s="9" t="s">
        <v>158</v>
      </c>
      <c r="H488" s="9" t="s">
        <v>160</v>
      </c>
      <c r="I488" s="9" t="s">
        <v>60</v>
      </c>
      <c r="J488" s="7" t="n">
        <v>288</v>
      </c>
      <c r="K488" s="7" t="n">
        <v>-236</v>
      </c>
      <c r="L488" s="7" t="n">
        <f aca="false">SUM(J488:K488)</f>
        <v>52</v>
      </c>
      <c r="M488" s="12"/>
      <c r="N488" s="12"/>
      <c r="O488" s="12"/>
      <c r="P488" s="12"/>
    </row>
    <row r="489" customFormat="false" ht="11.25" hidden="false" customHeight="true" outlineLevel="0" collapsed="false">
      <c r="A489" s="24"/>
      <c r="C489" s="16" t="s">
        <v>61</v>
      </c>
      <c r="D489" s="9" t="s">
        <v>208</v>
      </c>
      <c r="E489" s="9" t="s">
        <v>107</v>
      </c>
      <c r="F489" s="9" t="s">
        <v>209</v>
      </c>
      <c r="G489" s="9" t="s">
        <v>158</v>
      </c>
      <c r="H489" s="9" t="s">
        <v>160</v>
      </c>
      <c r="I489" s="9" t="s">
        <v>62</v>
      </c>
      <c r="J489" s="7" t="n">
        <v>40</v>
      </c>
      <c r="K489" s="7" t="n">
        <v>-11</v>
      </c>
      <c r="L489" s="7" t="n">
        <f aca="false">SUM(J489:K489)</f>
        <v>29</v>
      </c>
      <c r="M489" s="12"/>
      <c r="N489" s="12"/>
      <c r="O489" s="12"/>
      <c r="P489" s="12"/>
    </row>
    <row r="490" customFormat="false" ht="11.25" hidden="false" customHeight="true" outlineLevel="0" collapsed="false">
      <c r="A490" s="24"/>
      <c r="C490" s="16" t="s">
        <v>63</v>
      </c>
      <c r="D490" s="9" t="s">
        <v>208</v>
      </c>
      <c r="E490" s="9" t="s">
        <v>107</v>
      </c>
      <c r="F490" s="9" t="s">
        <v>209</v>
      </c>
      <c r="G490" s="9" t="s">
        <v>158</v>
      </c>
      <c r="H490" s="9" t="s">
        <v>160</v>
      </c>
      <c r="I490" s="9" t="s">
        <v>64</v>
      </c>
      <c r="J490" s="7" t="n">
        <v>168</v>
      </c>
      <c r="K490" s="7" t="n">
        <v>-168</v>
      </c>
      <c r="L490" s="7" t="n">
        <f aca="false">SUM(J490:K490)</f>
        <v>0</v>
      </c>
      <c r="M490" s="12"/>
      <c r="N490" s="12"/>
      <c r="O490" s="12"/>
      <c r="P490" s="12"/>
    </row>
    <row r="491" customFormat="false" ht="11.25" hidden="false" customHeight="true" outlineLevel="0" collapsed="false">
      <c r="A491" s="24"/>
      <c r="C491" s="16" t="s">
        <v>65</v>
      </c>
      <c r="D491" s="9" t="s">
        <v>208</v>
      </c>
      <c r="E491" s="9" t="s">
        <v>107</v>
      </c>
      <c r="F491" s="9" t="s">
        <v>209</v>
      </c>
      <c r="G491" s="9" t="s">
        <v>158</v>
      </c>
      <c r="H491" s="9" t="s">
        <v>160</v>
      </c>
      <c r="I491" s="9" t="s">
        <v>66</v>
      </c>
      <c r="J491" s="7" t="n">
        <v>73</v>
      </c>
      <c r="K491" s="7" t="n">
        <v>-51</v>
      </c>
      <c r="L491" s="7" t="n">
        <f aca="false">SUM(J491:K491)</f>
        <v>22</v>
      </c>
      <c r="M491" s="12"/>
      <c r="N491" s="12"/>
      <c r="O491" s="12"/>
      <c r="P491" s="12"/>
    </row>
    <row r="492" customFormat="false" ht="11.25" hidden="false" customHeight="true" outlineLevel="0" collapsed="false">
      <c r="A492" s="24"/>
      <c r="C492" s="16" t="s">
        <v>67</v>
      </c>
      <c r="D492" s="9" t="s">
        <v>208</v>
      </c>
      <c r="E492" s="9" t="s">
        <v>107</v>
      </c>
      <c r="F492" s="9" t="s">
        <v>209</v>
      </c>
      <c r="G492" s="9" t="s">
        <v>158</v>
      </c>
      <c r="H492" s="9" t="s">
        <v>160</v>
      </c>
      <c r="I492" s="9" t="s">
        <v>68</v>
      </c>
      <c r="J492" s="7"/>
      <c r="K492" s="7" t="n">
        <v>1</v>
      </c>
      <c r="L492" s="7" t="n">
        <f aca="false">SUM(J492:K492)</f>
        <v>1</v>
      </c>
      <c r="M492" s="12"/>
      <c r="N492" s="12"/>
      <c r="O492" s="12"/>
      <c r="P492" s="12"/>
    </row>
    <row r="493" customFormat="false" ht="11.25" hidden="false" customHeight="true" outlineLevel="0" collapsed="false">
      <c r="A493" s="24"/>
      <c r="C493" s="16" t="s">
        <v>69</v>
      </c>
      <c r="D493" s="9" t="s">
        <v>208</v>
      </c>
      <c r="E493" s="9" t="s">
        <v>107</v>
      </c>
      <c r="F493" s="9" t="s">
        <v>209</v>
      </c>
      <c r="G493" s="9" t="s">
        <v>158</v>
      </c>
      <c r="H493" s="9" t="s">
        <v>160</v>
      </c>
      <c r="I493" s="9" t="s">
        <v>70</v>
      </c>
      <c r="J493" s="7" t="n">
        <v>7</v>
      </c>
      <c r="K493" s="7" t="n">
        <v>-7</v>
      </c>
      <c r="L493" s="7" t="n">
        <f aca="false">SUM(J493:K493)</f>
        <v>0</v>
      </c>
      <c r="M493" s="12"/>
      <c r="N493" s="12"/>
      <c r="O493" s="12"/>
      <c r="P493" s="12"/>
    </row>
    <row r="494" customFormat="false" ht="11.25" hidden="false" customHeight="true" outlineLevel="0" collapsed="false">
      <c r="A494" s="24"/>
      <c r="C494" s="16" t="s">
        <v>77</v>
      </c>
      <c r="D494" s="9" t="s">
        <v>208</v>
      </c>
      <c r="E494" s="9" t="s">
        <v>107</v>
      </c>
      <c r="F494" s="9" t="s">
        <v>209</v>
      </c>
      <c r="G494" s="9" t="s">
        <v>158</v>
      </c>
      <c r="H494" s="9" t="s">
        <v>160</v>
      </c>
      <c r="I494" s="9" t="s">
        <v>78</v>
      </c>
      <c r="J494" s="7" t="n">
        <v>30</v>
      </c>
      <c r="K494" s="7" t="n">
        <v>242</v>
      </c>
      <c r="L494" s="7" t="n">
        <f aca="false">SUM(J494:K494)</f>
        <v>272</v>
      </c>
      <c r="M494" s="12"/>
      <c r="N494" s="12"/>
      <c r="O494" s="12"/>
      <c r="P494" s="12"/>
    </row>
    <row r="495" customFormat="false" ht="11.25" hidden="false" customHeight="true" outlineLevel="0" collapsed="false">
      <c r="A495" s="24"/>
      <c r="C495" s="16" t="s">
        <v>79</v>
      </c>
      <c r="D495" s="9" t="s">
        <v>208</v>
      </c>
      <c r="E495" s="9" t="s">
        <v>107</v>
      </c>
      <c r="F495" s="9" t="s">
        <v>209</v>
      </c>
      <c r="G495" s="9" t="s">
        <v>158</v>
      </c>
      <c r="H495" s="9" t="s">
        <v>160</v>
      </c>
      <c r="I495" s="9" t="s">
        <v>80</v>
      </c>
      <c r="J495" s="7" t="n">
        <v>30</v>
      </c>
      <c r="K495" s="7" t="n">
        <v>135</v>
      </c>
      <c r="L495" s="7" t="n">
        <f aca="false">SUM(J495:K495)</f>
        <v>165</v>
      </c>
      <c r="M495" s="12"/>
      <c r="N495" s="12"/>
      <c r="O495" s="12"/>
      <c r="P495" s="12"/>
    </row>
    <row r="496" customFormat="false" ht="11.25" hidden="false" customHeight="true" outlineLevel="0" collapsed="false">
      <c r="A496" s="24"/>
      <c r="C496" s="16" t="s">
        <v>81</v>
      </c>
      <c r="D496" s="9" t="s">
        <v>208</v>
      </c>
      <c r="E496" s="9" t="s">
        <v>107</v>
      </c>
      <c r="F496" s="9" t="s">
        <v>209</v>
      </c>
      <c r="G496" s="9" t="s">
        <v>158</v>
      </c>
      <c r="H496" s="9" t="s">
        <v>160</v>
      </c>
      <c r="I496" s="9" t="s">
        <v>82</v>
      </c>
      <c r="J496" s="7"/>
      <c r="K496" s="7" t="n">
        <v>107</v>
      </c>
      <c r="L496" s="7" t="n">
        <f aca="false">SUM(J496:K496)</f>
        <v>107</v>
      </c>
      <c r="M496" s="12"/>
      <c r="N496" s="12"/>
      <c r="O496" s="12"/>
      <c r="P496" s="12"/>
    </row>
    <row r="497" customFormat="false" ht="12.75" hidden="false" customHeight="false" outlineLevel="0" collapsed="false">
      <c r="A497" s="24"/>
      <c r="C497" s="10" t="s">
        <v>212</v>
      </c>
      <c r="D497" s="11" t="s">
        <v>213</v>
      </c>
      <c r="E497" s="11" t="s">
        <v>209</v>
      </c>
      <c r="F497" s="11"/>
      <c r="G497" s="11"/>
      <c r="H497" s="9"/>
      <c r="I497" s="9"/>
      <c r="J497" s="7" t="n">
        <v>3123</v>
      </c>
      <c r="K497" s="7" t="n">
        <v>5187</v>
      </c>
      <c r="L497" s="7" t="n">
        <f aca="false">SUM(J497:K497)</f>
        <v>8310</v>
      </c>
      <c r="M497" s="12"/>
      <c r="N497" s="12"/>
      <c r="O497" s="12"/>
      <c r="P497" s="12"/>
    </row>
    <row r="498" customFormat="false" ht="13.5" hidden="false" customHeight="false" outlineLevel="0" collapsed="false">
      <c r="A498" s="24"/>
      <c r="C498" s="20" t="s">
        <v>214</v>
      </c>
      <c r="D498" s="14" t="s">
        <v>215</v>
      </c>
      <c r="E498" s="14" t="s">
        <v>209</v>
      </c>
      <c r="F498" s="14" t="s">
        <v>35</v>
      </c>
      <c r="G498" s="9"/>
      <c r="H498" s="9"/>
      <c r="I498" s="9"/>
      <c r="J498" s="7"/>
      <c r="K498" s="7" t="n">
        <v>2678</v>
      </c>
      <c r="L498" s="7" t="n">
        <f aca="false">SUM(J498:K498)</f>
        <v>2678</v>
      </c>
      <c r="M498" s="12"/>
      <c r="N498" s="12"/>
      <c r="O498" s="12"/>
      <c r="P498" s="12"/>
    </row>
    <row r="499" customFormat="false" ht="13.5" hidden="false" customHeight="false" outlineLevel="0" collapsed="false">
      <c r="A499" s="24"/>
      <c r="C499" s="20" t="s">
        <v>41</v>
      </c>
      <c r="D499" s="9" t="s">
        <v>215</v>
      </c>
      <c r="E499" s="9" t="s">
        <v>209</v>
      </c>
      <c r="F499" s="9" t="s">
        <v>35</v>
      </c>
      <c r="G499" s="9" t="s">
        <v>216</v>
      </c>
      <c r="H499" s="9" t="s">
        <v>217</v>
      </c>
      <c r="I499" s="9" t="s">
        <v>42</v>
      </c>
      <c r="J499" s="7"/>
      <c r="K499" s="7" t="n">
        <f aca="false">SUM(K500+K502)</f>
        <v>1278</v>
      </c>
      <c r="L499" s="7" t="n">
        <f aca="false">SUM(J499:K499)</f>
        <v>1278</v>
      </c>
      <c r="M499" s="12"/>
      <c r="N499" s="12"/>
      <c r="O499" s="12"/>
      <c r="P499" s="12"/>
    </row>
    <row r="500" customFormat="false" ht="12.75" hidden="false" customHeight="false" outlineLevel="0" collapsed="false">
      <c r="A500" s="24"/>
      <c r="C500" s="16" t="s">
        <v>59</v>
      </c>
      <c r="D500" s="9" t="s">
        <v>215</v>
      </c>
      <c r="E500" s="9" t="s">
        <v>209</v>
      </c>
      <c r="F500" s="9" t="s">
        <v>35</v>
      </c>
      <c r="G500" s="9" t="s">
        <v>216</v>
      </c>
      <c r="H500" s="9" t="s">
        <v>217</v>
      </c>
      <c r="I500" s="9" t="s">
        <v>60</v>
      </c>
      <c r="J500" s="7"/>
      <c r="K500" s="7" t="n">
        <v>823</v>
      </c>
      <c r="L500" s="7" t="n">
        <f aca="false">SUM(J500:K500)</f>
        <v>823</v>
      </c>
      <c r="M500" s="12"/>
      <c r="N500" s="12"/>
      <c r="O500" s="12"/>
      <c r="P500" s="12"/>
    </row>
    <row r="501" customFormat="false" ht="12.75" hidden="false" customHeight="false" outlineLevel="0" collapsed="false">
      <c r="A501" s="24"/>
      <c r="C501" s="16" t="s">
        <v>67</v>
      </c>
      <c r="D501" s="9" t="s">
        <v>215</v>
      </c>
      <c r="E501" s="9" t="s">
        <v>209</v>
      </c>
      <c r="F501" s="9" t="s">
        <v>35</v>
      </c>
      <c r="G501" s="9" t="s">
        <v>216</v>
      </c>
      <c r="H501" s="9" t="s">
        <v>217</v>
      </c>
      <c r="I501" s="9" t="s">
        <v>68</v>
      </c>
      <c r="J501" s="7"/>
      <c r="K501" s="7" t="n">
        <v>823</v>
      </c>
      <c r="L501" s="7" t="n">
        <f aca="false">SUM(J501:K501)</f>
        <v>823</v>
      </c>
      <c r="M501" s="12"/>
      <c r="N501" s="12"/>
      <c r="O501" s="12"/>
      <c r="P501" s="12"/>
    </row>
    <row r="502" customFormat="false" ht="25.5" hidden="false" customHeight="false" outlineLevel="0" collapsed="false">
      <c r="A502" s="24"/>
      <c r="C502" s="16" t="s">
        <v>166</v>
      </c>
      <c r="D502" s="9" t="s">
        <v>215</v>
      </c>
      <c r="E502" s="9" t="s">
        <v>209</v>
      </c>
      <c r="F502" s="9" t="s">
        <v>35</v>
      </c>
      <c r="G502" s="9" t="s">
        <v>216</v>
      </c>
      <c r="H502" s="9" t="s">
        <v>217</v>
      </c>
      <c r="I502" s="9" t="s">
        <v>44</v>
      </c>
      <c r="J502" s="7"/>
      <c r="K502" s="7" t="n">
        <v>455</v>
      </c>
      <c r="L502" s="7" t="n">
        <f aca="false">SUM(J502:K502)</f>
        <v>455</v>
      </c>
      <c r="M502" s="12"/>
      <c r="N502" s="12"/>
      <c r="O502" s="12"/>
      <c r="P502" s="12"/>
    </row>
    <row r="503" customFormat="false" ht="25.5" hidden="false" customHeight="false" outlineLevel="0" collapsed="false">
      <c r="A503" s="24"/>
      <c r="C503" s="16" t="s">
        <v>218</v>
      </c>
      <c r="D503" s="9" t="s">
        <v>215</v>
      </c>
      <c r="E503" s="9" t="s">
        <v>209</v>
      </c>
      <c r="F503" s="9" t="s">
        <v>35</v>
      </c>
      <c r="G503" s="9" t="s">
        <v>216</v>
      </c>
      <c r="H503" s="9" t="s">
        <v>217</v>
      </c>
      <c r="I503" s="9" t="s">
        <v>46</v>
      </c>
      <c r="J503" s="7"/>
      <c r="K503" s="7" t="n">
        <v>455</v>
      </c>
      <c r="L503" s="7" t="n">
        <f aca="false">SUM(J503:K503)</f>
        <v>455</v>
      </c>
      <c r="M503" s="12"/>
      <c r="N503" s="12"/>
      <c r="O503" s="12"/>
      <c r="P503" s="12"/>
    </row>
    <row r="504" customFormat="false" ht="12.75" hidden="false" customHeight="false" outlineLevel="0" collapsed="false">
      <c r="A504" s="24"/>
      <c r="C504" s="16" t="s">
        <v>77</v>
      </c>
      <c r="D504" s="9" t="s">
        <v>215</v>
      </c>
      <c r="E504" s="9" t="s">
        <v>209</v>
      </c>
      <c r="F504" s="9" t="s">
        <v>35</v>
      </c>
      <c r="G504" s="9" t="s">
        <v>216</v>
      </c>
      <c r="H504" s="9" t="s">
        <v>217</v>
      </c>
      <c r="I504" s="9" t="s">
        <v>78</v>
      </c>
      <c r="J504" s="7"/>
      <c r="K504" s="7" t="n">
        <v>1400</v>
      </c>
      <c r="L504" s="7" t="n">
        <f aca="false">SUM(J504:K504)</f>
        <v>1400</v>
      </c>
      <c r="M504" s="12"/>
      <c r="N504" s="12"/>
      <c r="O504" s="12"/>
      <c r="P504" s="12"/>
    </row>
    <row r="505" customFormat="false" ht="12.75" hidden="false" customHeight="false" outlineLevel="0" collapsed="false">
      <c r="A505" s="24"/>
      <c r="C505" s="16" t="s">
        <v>79</v>
      </c>
      <c r="D505" s="9" t="s">
        <v>215</v>
      </c>
      <c r="E505" s="9" t="s">
        <v>209</v>
      </c>
      <c r="F505" s="9" t="s">
        <v>35</v>
      </c>
      <c r="G505" s="9" t="s">
        <v>216</v>
      </c>
      <c r="H505" s="9" t="s">
        <v>217</v>
      </c>
      <c r="I505" s="9" t="s">
        <v>80</v>
      </c>
      <c r="J505" s="7"/>
      <c r="K505" s="7" t="n">
        <v>1400</v>
      </c>
      <c r="L505" s="7" t="n">
        <f aca="false">SUM(J505:K505)</f>
        <v>1400</v>
      </c>
      <c r="M505" s="12"/>
      <c r="N505" s="12"/>
      <c r="O505" s="12"/>
      <c r="P505" s="12"/>
    </row>
    <row r="506" customFormat="false" ht="13.5" hidden="false" customHeight="false" outlineLevel="0" collapsed="false">
      <c r="A506" s="24"/>
      <c r="C506" s="20" t="s">
        <v>219</v>
      </c>
      <c r="D506" s="14" t="s">
        <v>213</v>
      </c>
      <c r="E506" s="14" t="s">
        <v>209</v>
      </c>
      <c r="F506" s="14" t="s">
        <v>103</v>
      </c>
      <c r="G506" s="9"/>
      <c r="H506" s="9"/>
      <c r="I506" s="9"/>
      <c r="J506" s="7" t="n">
        <v>3123</v>
      </c>
      <c r="K506" s="7" t="n">
        <v>2509</v>
      </c>
      <c r="L506" s="7" t="n">
        <f aca="false">SUM(J506:K506)</f>
        <v>5632</v>
      </c>
      <c r="M506" s="12"/>
      <c r="N506" s="12"/>
      <c r="O506" s="12"/>
      <c r="P506" s="12"/>
    </row>
    <row r="507" customFormat="false" ht="12.75" hidden="false" customHeight="false" outlineLevel="0" collapsed="false">
      <c r="A507" s="24"/>
      <c r="C507" s="16" t="s">
        <v>220</v>
      </c>
      <c r="D507" s="9" t="s">
        <v>213</v>
      </c>
      <c r="E507" s="9" t="s">
        <v>209</v>
      </c>
      <c r="F507" s="9" t="s">
        <v>103</v>
      </c>
      <c r="G507" s="9" t="s">
        <v>221</v>
      </c>
      <c r="H507" s="9"/>
      <c r="I507" s="9" t="s">
        <v>42</v>
      </c>
      <c r="J507" s="7" t="n">
        <v>3123</v>
      </c>
      <c r="K507" s="7" t="n">
        <v>2509</v>
      </c>
      <c r="L507" s="7" t="n">
        <f aca="false">SUM(J507:K507)</f>
        <v>5632</v>
      </c>
      <c r="M507" s="12"/>
      <c r="N507" s="12"/>
      <c r="O507" s="12"/>
      <c r="P507" s="12"/>
    </row>
    <row r="508" customFormat="false" ht="25.5" hidden="false" customHeight="false" outlineLevel="0" collapsed="false">
      <c r="A508" s="24"/>
      <c r="C508" s="16" t="s">
        <v>166</v>
      </c>
      <c r="D508" s="9" t="s">
        <v>213</v>
      </c>
      <c r="E508" s="9" t="s">
        <v>209</v>
      </c>
      <c r="F508" s="9" t="s">
        <v>103</v>
      </c>
      <c r="G508" s="9" t="s">
        <v>221</v>
      </c>
      <c r="H508" s="9" t="s">
        <v>222</v>
      </c>
      <c r="I508" s="9" t="s">
        <v>44</v>
      </c>
      <c r="J508" s="7" t="n">
        <v>3123</v>
      </c>
      <c r="K508" s="7" t="n">
        <v>2509</v>
      </c>
      <c r="L508" s="7" t="n">
        <f aca="false">SUM(J508:K508)</f>
        <v>5632</v>
      </c>
      <c r="M508" s="12"/>
      <c r="N508" s="12"/>
      <c r="O508" s="12"/>
      <c r="P508" s="12"/>
    </row>
    <row r="509" customFormat="false" ht="24" hidden="false" customHeight="true" outlineLevel="0" collapsed="false">
      <c r="A509" s="24"/>
      <c r="C509" s="16" t="s">
        <v>218</v>
      </c>
      <c r="D509" s="9" t="s">
        <v>213</v>
      </c>
      <c r="E509" s="9" t="s">
        <v>209</v>
      </c>
      <c r="F509" s="9" t="s">
        <v>103</v>
      </c>
      <c r="G509" s="9" t="s">
        <v>221</v>
      </c>
      <c r="H509" s="9" t="s">
        <v>222</v>
      </c>
      <c r="I509" s="9" t="s">
        <v>46</v>
      </c>
      <c r="J509" s="7" t="n">
        <v>3123</v>
      </c>
      <c r="K509" s="7" t="n">
        <v>2509</v>
      </c>
      <c r="L509" s="7" t="n">
        <f aca="false">SUM(J509:K509)</f>
        <v>5632</v>
      </c>
      <c r="M509" s="12"/>
      <c r="N509" s="12"/>
      <c r="O509" s="12"/>
      <c r="P509" s="12"/>
    </row>
    <row r="510" customFormat="false" ht="12.75" hidden="true" customHeight="false" outlineLevel="0" collapsed="false">
      <c r="A510" s="24"/>
      <c r="C510" s="16"/>
      <c r="D510" s="9"/>
      <c r="E510" s="9"/>
      <c r="F510" s="9"/>
      <c r="G510" s="9"/>
      <c r="H510" s="9"/>
      <c r="I510" s="9"/>
      <c r="J510" s="7"/>
      <c r="K510" s="7"/>
      <c r="L510" s="7" t="n">
        <f aca="false">SUM(J510:K510)</f>
        <v>0</v>
      </c>
      <c r="M510" s="12"/>
      <c r="N510" s="12"/>
      <c r="O510" s="12"/>
      <c r="P510" s="12"/>
    </row>
    <row r="511" customFormat="false" ht="12.75" hidden="true" customHeight="false" outlineLevel="0" collapsed="false">
      <c r="A511" s="24"/>
      <c r="C511" s="16"/>
      <c r="D511" s="9"/>
      <c r="E511" s="9"/>
      <c r="F511" s="9"/>
      <c r="G511" s="9"/>
      <c r="H511" s="9"/>
      <c r="I511" s="9"/>
      <c r="J511" s="7"/>
      <c r="K511" s="7"/>
      <c r="L511" s="7" t="n">
        <f aca="false">SUM(J511:K511)</f>
        <v>0</v>
      </c>
      <c r="M511" s="12"/>
      <c r="N511" s="12"/>
      <c r="O511" s="12"/>
      <c r="P511" s="12"/>
    </row>
    <row r="512" customFormat="false" ht="24.75" hidden="true" customHeight="true" outlineLevel="0" collapsed="false">
      <c r="A512" s="24"/>
      <c r="C512" s="20" t="s">
        <v>223</v>
      </c>
      <c r="D512" s="14" t="s">
        <v>213</v>
      </c>
      <c r="E512" s="14" t="s">
        <v>209</v>
      </c>
      <c r="F512" s="14" t="s">
        <v>107</v>
      </c>
      <c r="G512" s="17"/>
      <c r="H512" s="9"/>
      <c r="I512" s="9"/>
      <c r="J512" s="7"/>
      <c r="K512" s="7"/>
      <c r="L512" s="7" t="n">
        <f aca="false">SUM(J512:K512)</f>
        <v>0</v>
      </c>
      <c r="M512" s="12"/>
      <c r="N512" s="12"/>
      <c r="O512" s="12"/>
      <c r="P512" s="12"/>
    </row>
    <row r="513" customFormat="false" ht="15" hidden="true" customHeight="true" outlineLevel="0" collapsed="false">
      <c r="A513" s="24"/>
      <c r="C513" s="15" t="s">
        <v>224</v>
      </c>
      <c r="D513" s="17" t="s">
        <v>213</v>
      </c>
      <c r="E513" s="17" t="s">
        <v>209</v>
      </c>
      <c r="F513" s="17" t="s">
        <v>107</v>
      </c>
      <c r="G513" s="17" t="s">
        <v>225</v>
      </c>
      <c r="H513" s="9"/>
      <c r="I513" s="9"/>
      <c r="J513" s="7"/>
      <c r="K513" s="7"/>
      <c r="L513" s="7" t="n">
        <f aca="false">SUM(J513:K513)</f>
        <v>0</v>
      </c>
      <c r="M513" s="12"/>
      <c r="N513" s="12"/>
      <c r="O513" s="12"/>
      <c r="P513" s="12"/>
    </row>
    <row r="514" customFormat="false" ht="25.5" hidden="true" customHeight="false" outlineLevel="0" collapsed="false">
      <c r="A514" s="24"/>
      <c r="C514" s="16" t="s">
        <v>226</v>
      </c>
      <c r="D514" s="9" t="s">
        <v>213</v>
      </c>
      <c r="E514" s="9" t="s">
        <v>209</v>
      </c>
      <c r="F514" s="9" t="s">
        <v>107</v>
      </c>
      <c r="G514" s="9" t="s">
        <v>225</v>
      </c>
      <c r="H514" s="9" t="s">
        <v>227</v>
      </c>
      <c r="I514" s="9"/>
      <c r="J514" s="7"/>
      <c r="K514" s="7"/>
      <c r="L514" s="7" t="n">
        <f aca="false">SUM(J514:K514)</f>
        <v>0</v>
      </c>
      <c r="M514" s="12"/>
      <c r="N514" s="12"/>
      <c r="O514" s="12"/>
      <c r="P514" s="12"/>
    </row>
    <row r="515" customFormat="false" ht="12.75" hidden="true" customHeight="false" outlineLevel="0" collapsed="false">
      <c r="A515" s="24"/>
      <c r="C515" s="16" t="s">
        <v>77</v>
      </c>
      <c r="D515" s="9" t="s">
        <v>213</v>
      </c>
      <c r="E515" s="9" t="s">
        <v>209</v>
      </c>
      <c r="F515" s="9" t="s">
        <v>107</v>
      </c>
      <c r="G515" s="9" t="s">
        <v>225</v>
      </c>
      <c r="H515" s="9" t="s">
        <v>227</v>
      </c>
      <c r="I515" s="9" t="s">
        <v>78</v>
      </c>
      <c r="J515" s="7"/>
      <c r="K515" s="7"/>
      <c r="L515" s="7" t="n">
        <f aca="false">SUM(J515:K515)</f>
        <v>0</v>
      </c>
      <c r="M515" s="12"/>
      <c r="N515" s="12"/>
      <c r="O515" s="12"/>
      <c r="P515" s="12"/>
    </row>
    <row r="516" customFormat="false" ht="12.75" hidden="true" customHeight="false" outlineLevel="0" collapsed="false">
      <c r="A516" s="24"/>
      <c r="C516" s="16" t="s">
        <v>79</v>
      </c>
      <c r="D516" s="9" t="s">
        <v>213</v>
      </c>
      <c r="E516" s="9" t="s">
        <v>209</v>
      </c>
      <c r="F516" s="9" t="s">
        <v>107</v>
      </c>
      <c r="G516" s="9" t="s">
        <v>225</v>
      </c>
      <c r="H516" s="9" t="s">
        <v>227</v>
      </c>
      <c r="I516" s="9" t="s">
        <v>80</v>
      </c>
      <c r="J516" s="7"/>
      <c r="K516" s="7"/>
      <c r="L516" s="7" t="n">
        <f aca="false">SUM(J516:K516)</f>
        <v>0</v>
      </c>
      <c r="M516" s="12"/>
      <c r="N516" s="12"/>
      <c r="O516" s="12"/>
      <c r="P516" s="12"/>
    </row>
    <row r="517" customFormat="false" ht="12.75" hidden="false" customHeight="false" outlineLevel="0" collapsed="false">
      <c r="A517" s="24"/>
      <c r="C517" s="10" t="s">
        <v>228</v>
      </c>
      <c r="D517" s="11" t="s">
        <v>229</v>
      </c>
      <c r="E517" s="11" t="s">
        <v>103</v>
      </c>
      <c r="F517" s="11"/>
      <c r="G517" s="11"/>
      <c r="H517" s="11"/>
      <c r="I517" s="9"/>
      <c r="J517" s="7"/>
      <c r="K517" s="7" t="n">
        <v>225</v>
      </c>
      <c r="L517" s="7" t="n">
        <f aca="false">SUM(J517:K517)</f>
        <v>225</v>
      </c>
      <c r="M517" s="12"/>
      <c r="N517" s="12"/>
      <c r="O517" s="12"/>
      <c r="P517" s="12"/>
    </row>
    <row r="518" customFormat="false" ht="14.25" hidden="false" customHeight="true" outlineLevel="0" collapsed="false">
      <c r="A518" s="24"/>
      <c r="C518" s="20" t="s">
        <v>230</v>
      </c>
      <c r="D518" s="14" t="s">
        <v>229</v>
      </c>
      <c r="E518" s="14" t="s">
        <v>103</v>
      </c>
      <c r="F518" s="14" t="s">
        <v>103</v>
      </c>
      <c r="G518" s="11"/>
      <c r="H518" s="11"/>
      <c r="I518" s="9"/>
      <c r="J518" s="7"/>
      <c r="K518" s="7" t="n">
        <v>225</v>
      </c>
      <c r="L518" s="7" t="n">
        <f aca="false">SUM(J518:K518)</f>
        <v>225</v>
      </c>
      <c r="M518" s="12"/>
      <c r="N518" s="12"/>
      <c r="O518" s="12"/>
      <c r="P518" s="12"/>
    </row>
    <row r="519" customFormat="false" ht="38.25" hidden="false" customHeight="false" outlineLevel="0" collapsed="false">
      <c r="A519" s="24"/>
      <c r="C519" s="15" t="s">
        <v>231</v>
      </c>
      <c r="D519" s="17" t="s">
        <v>229</v>
      </c>
      <c r="E519" s="17" t="s">
        <v>103</v>
      </c>
      <c r="F519" s="17" t="s">
        <v>103</v>
      </c>
      <c r="G519" s="17" t="s">
        <v>232</v>
      </c>
      <c r="H519" s="9" t="s">
        <v>233</v>
      </c>
      <c r="I519" s="9"/>
      <c r="J519" s="7"/>
      <c r="K519" s="7" t="n">
        <v>225</v>
      </c>
      <c r="L519" s="7" t="n">
        <f aca="false">SUM(J519:K519)</f>
        <v>225</v>
      </c>
      <c r="M519" s="12"/>
      <c r="N519" s="12"/>
      <c r="O519" s="12"/>
      <c r="P519" s="12"/>
    </row>
    <row r="520" customFormat="false" ht="12.75" hidden="false" customHeight="false" outlineLevel="0" collapsed="false">
      <c r="A520" s="24"/>
      <c r="C520" s="16" t="s">
        <v>41</v>
      </c>
      <c r="D520" s="9" t="s">
        <v>229</v>
      </c>
      <c r="E520" s="9" t="s">
        <v>103</v>
      </c>
      <c r="F520" s="9" t="s">
        <v>103</v>
      </c>
      <c r="G520" s="9" t="s">
        <v>232</v>
      </c>
      <c r="H520" s="9" t="s">
        <v>233</v>
      </c>
      <c r="I520" s="9" t="s">
        <v>42</v>
      </c>
      <c r="J520" s="7"/>
      <c r="K520" s="7" t="n">
        <v>135</v>
      </c>
      <c r="L520" s="7" t="n">
        <f aca="false">SUM(J520:K520)</f>
        <v>135</v>
      </c>
      <c r="M520" s="12"/>
      <c r="N520" s="12"/>
      <c r="O520" s="12"/>
      <c r="P520" s="12"/>
    </row>
    <row r="521" customFormat="false" ht="12.75" hidden="false" customHeight="false" outlineLevel="0" collapsed="false">
      <c r="A521" s="24"/>
      <c r="C521" s="16" t="s">
        <v>51</v>
      </c>
      <c r="D521" s="9" t="s">
        <v>229</v>
      </c>
      <c r="E521" s="9" t="s">
        <v>103</v>
      </c>
      <c r="F521" s="9" t="s">
        <v>103</v>
      </c>
      <c r="G521" s="9" t="s">
        <v>232</v>
      </c>
      <c r="H521" s="9" t="s">
        <v>233</v>
      </c>
      <c r="I521" s="9" t="s">
        <v>52</v>
      </c>
      <c r="J521" s="7"/>
      <c r="K521" s="7" t="n">
        <v>135</v>
      </c>
      <c r="L521" s="7" t="n">
        <f aca="false">SUM(J521:K521)</f>
        <v>135</v>
      </c>
      <c r="M521" s="12"/>
      <c r="N521" s="12"/>
      <c r="O521" s="12"/>
      <c r="P521" s="12"/>
    </row>
    <row r="522" customFormat="false" ht="12.75" hidden="false" customHeight="false" outlineLevel="0" collapsed="false">
      <c r="A522" s="24"/>
      <c r="C522" s="16" t="s">
        <v>53</v>
      </c>
      <c r="D522" s="9" t="s">
        <v>229</v>
      </c>
      <c r="E522" s="9" t="s">
        <v>103</v>
      </c>
      <c r="F522" s="9" t="s">
        <v>103</v>
      </c>
      <c r="G522" s="9" t="s">
        <v>232</v>
      </c>
      <c r="H522" s="9" t="s">
        <v>233</v>
      </c>
      <c r="I522" s="9" t="s">
        <v>54</v>
      </c>
      <c r="J522" s="7"/>
      <c r="K522" s="7" t="n">
        <v>107</v>
      </c>
      <c r="L522" s="7" t="n">
        <f aca="false">SUM(J522:K522)</f>
        <v>107</v>
      </c>
      <c r="M522" s="12"/>
      <c r="N522" s="12"/>
      <c r="O522" s="12"/>
      <c r="P522" s="12"/>
    </row>
    <row r="523" customFormat="false" ht="12.75" hidden="false" customHeight="false" outlineLevel="0" collapsed="false">
      <c r="A523" s="24"/>
      <c r="C523" s="16" t="s">
        <v>57</v>
      </c>
      <c r="D523" s="9" t="s">
        <v>229</v>
      </c>
      <c r="E523" s="9" t="s">
        <v>103</v>
      </c>
      <c r="F523" s="9" t="s">
        <v>103</v>
      </c>
      <c r="G523" s="9" t="s">
        <v>232</v>
      </c>
      <c r="H523" s="9" t="s">
        <v>233</v>
      </c>
      <c r="I523" s="9" t="s">
        <v>58</v>
      </c>
      <c r="J523" s="7"/>
      <c r="K523" s="7" t="n">
        <v>28</v>
      </c>
      <c r="L523" s="7" t="n">
        <f aca="false">SUM(J523:K523)</f>
        <v>28</v>
      </c>
      <c r="M523" s="12"/>
      <c r="N523" s="12"/>
      <c r="O523" s="12"/>
      <c r="P523" s="12"/>
    </row>
    <row r="524" customFormat="false" ht="12.75" hidden="false" customHeight="false" outlineLevel="0" collapsed="false">
      <c r="A524" s="24"/>
      <c r="C524" s="16" t="s">
        <v>77</v>
      </c>
      <c r="D524" s="9" t="s">
        <v>229</v>
      </c>
      <c r="E524" s="9" t="s">
        <v>103</v>
      </c>
      <c r="F524" s="9" t="s">
        <v>103</v>
      </c>
      <c r="G524" s="9" t="s">
        <v>232</v>
      </c>
      <c r="H524" s="9" t="s">
        <v>233</v>
      </c>
      <c r="I524" s="9" t="s">
        <v>78</v>
      </c>
      <c r="J524" s="7"/>
      <c r="K524" s="7" t="n">
        <v>90</v>
      </c>
      <c r="L524" s="7" t="n">
        <f aca="false">SUM(J524:K524)</f>
        <v>90</v>
      </c>
      <c r="M524" s="12"/>
      <c r="N524" s="12"/>
      <c r="O524" s="12"/>
      <c r="P524" s="12"/>
    </row>
    <row r="525" customFormat="false" ht="12.75" hidden="false" customHeight="false" outlineLevel="0" collapsed="false">
      <c r="A525" s="24"/>
      <c r="C525" s="16" t="s">
        <v>79</v>
      </c>
      <c r="D525" s="9" t="s">
        <v>229</v>
      </c>
      <c r="E525" s="9" t="s">
        <v>103</v>
      </c>
      <c r="F525" s="9" t="s">
        <v>103</v>
      </c>
      <c r="G525" s="9" t="s">
        <v>232</v>
      </c>
      <c r="H525" s="9" t="s">
        <v>233</v>
      </c>
      <c r="I525" s="9" t="s">
        <v>80</v>
      </c>
      <c r="J525" s="7"/>
      <c r="K525" s="7" t="n">
        <v>79</v>
      </c>
      <c r="L525" s="7" t="n">
        <f aca="false">SUM(J525:K525)</f>
        <v>79</v>
      </c>
      <c r="M525" s="12"/>
      <c r="N525" s="12"/>
      <c r="O525" s="12"/>
      <c r="P525" s="12"/>
    </row>
    <row r="526" customFormat="false" ht="12.75" hidden="false" customHeight="false" outlineLevel="0" collapsed="false">
      <c r="A526" s="24"/>
      <c r="C526" s="16" t="s">
        <v>81</v>
      </c>
      <c r="D526" s="9" t="s">
        <v>229</v>
      </c>
      <c r="E526" s="9" t="s">
        <v>103</v>
      </c>
      <c r="F526" s="9" t="s">
        <v>103</v>
      </c>
      <c r="G526" s="9" t="s">
        <v>232</v>
      </c>
      <c r="H526" s="9" t="s">
        <v>233</v>
      </c>
      <c r="I526" s="9" t="s">
        <v>82</v>
      </c>
      <c r="J526" s="7"/>
      <c r="K526" s="7" t="n">
        <v>11</v>
      </c>
      <c r="L526" s="7" t="n">
        <f aca="false">SUM(J526:K526)</f>
        <v>11</v>
      </c>
      <c r="M526" s="12"/>
      <c r="N526" s="12"/>
      <c r="O526" s="12"/>
      <c r="P526" s="12"/>
    </row>
    <row r="527" customFormat="false" ht="25.5" hidden="false" customHeight="false" outlineLevel="0" collapsed="false">
      <c r="A527" s="24"/>
      <c r="C527" s="10" t="s">
        <v>234</v>
      </c>
      <c r="D527" s="11" t="s">
        <v>235</v>
      </c>
      <c r="E527" s="11" t="s">
        <v>118</v>
      </c>
      <c r="F527" s="9"/>
      <c r="G527" s="9"/>
      <c r="H527" s="9"/>
      <c r="I527" s="9"/>
      <c r="J527" s="7" t="n">
        <v>1103</v>
      </c>
      <c r="K527" s="7" t="n">
        <v>249</v>
      </c>
      <c r="L527" s="7" t="n">
        <f aca="false">SUM(J527:K527)</f>
        <v>1352</v>
      </c>
      <c r="M527" s="12"/>
      <c r="N527" s="12"/>
      <c r="O527" s="12"/>
      <c r="P527" s="12"/>
    </row>
    <row r="528" customFormat="false" ht="13.5" hidden="false" customHeight="false" outlineLevel="0" collapsed="false">
      <c r="A528" s="24"/>
      <c r="C528" s="13" t="s">
        <v>236</v>
      </c>
      <c r="D528" s="14" t="s">
        <v>235</v>
      </c>
      <c r="E528" s="14" t="s">
        <v>118</v>
      </c>
      <c r="F528" s="14" t="s">
        <v>103</v>
      </c>
      <c r="G528" s="11"/>
      <c r="H528" s="9"/>
      <c r="I528" s="9"/>
      <c r="J528" s="7" t="n">
        <v>383</v>
      </c>
      <c r="K528" s="7" t="n">
        <v>249</v>
      </c>
      <c r="L528" s="7" t="n">
        <f aca="false">SUM(J528:K528)</f>
        <v>632</v>
      </c>
      <c r="M528" s="12"/>
      <c r="N528" s="12"/>
      <c r="O528" s="12"/>
      <c r="P528" s="12"/>
    </row>
    <row r="529" customFormat="false" ht="12.75" hidden="false" customHeight="true" outlineLevel="0" collapsed="false">
      <c r="A529" s="24"/>
      <c r="C529" s="16" t="s">
        <v>237</v>
      </c>
      <c r="D529" s="9" t="s">
        <v>235</v>
      </c>
      <c r="E529" s="9" t="s">
        <v>118</v>
      </c>
      <c r="F529" s="9" t="s">
        <v>103</v>
      </c>
      <c r="G529" s="9" t="s">
        <v>238</v>
      </c>
      <c r="H529" s="9"/>
      <c r="I529" s="9"/>
      <c r="J529" s="7" t="n">
        <v>383</v>
      </c>
      <c r="K529" s="7" t="n">
        <v>249</v>
      </c>
      <c r="L529" s="7" t="n">
        <f aca="false">SUM(J529:K529)</f>
        <v>632</v>
      </c>
      <c r="M529" s="12"/>
      <c r="N529" s="12"/>
      <c r="O529" s="12"/>
      <c r="P529" s="12"/>
    </row>
    <row r="530" customFormat="false" ht="40.5" hidden="false" customHeight="false" outlineLevel="0" collapsed="false">
      <c r="A530" s="24"/>
      <c r="C530" s="20" t="s">
        <v>239</v>
      </c>
      <c r="D530" s="9" t="s">
        <v>235</v>
      </c>
      <c r="E530" s="9" t="s">
        <v>118</v>
      </c>
      <c r="F530" s="9" t="s">
        <v>103</v>
      </c>
      <c r="G530" s="9" t="s">
        <v>238</v>
      </c>
      <c r="H530" s="9" t="s">
        <v>240</v>
      </c>
      <c r="I530" s="9" t="s">
        <v>38</v>
      </c>
      <c r="J530" s="7" t="n">
        <v>256</v>
      </c>
      <c r="K530" s="7" t="n">
        <v>-14</v>
      </c>
      <c r="L530" s="7" t="n">
        <f aca="false">SUM(J530:K530)</f>
        <v>242</v>
      </c>
      <c r="M530" s="12"/>
      <c r="N530" s="12"/>
      <c r="O530" s="12"/>
      <c r="P530" s="12"/>
    </row>
    <row r="531" customFormat="false" ht="12.75" hidden="false" customHeight="false" outlineLevel="0" collapsed="false">
      <c r="A531" s="24"/>
      <c r="C531" s="18" t="s">
        <v>41</v>
      </c>
      <c r="D531" s="9" t="s">
        <v>235</v>
      </c>
      <c r="E531" s="9" t="s">
        <v>118</v>
      </c>
      <c r="F531" s="9" t="s">
        <v>103</v>
      </c>
      <c r="G531" s="9" t="s">
        <v>238</v>
      </c>
      <c r="H531" s="9" t="s">
        <v>240</v>
      </c>
      <c r="I531" s="9" t="s">
        <v>42</v>
      </c>
      <c r="J531" s="7" t="n">
        <v>256</v>
      </c>
      <c r="K531" s="7" t="n">
        <v>-14</v>
      </c>
      <c r="L531" s="7" t="n">
        <f aca="false">SUM(J531:K531)</f>
        <v>242</v>
      </c>
      <c r="M531" s="12"/>
      <c r="N531" s="12"/>
      <c r="O531" s="12"/>
      <c r="P531" s="12"/>
    </row>
    <row r="532" customFormat="false" ht="12.75" hidden="false" customHeight="false" outlineLevel="0" collapsed="false">
      <c r="A532" s="24"/>
      <c r="C532" s="16" t="s">
        <v>51</v>
      </c>
      <c r="D532" s="9" t="s">
        <v>235</v>
      </c>
      <c r="E532" s="9" t="s">
        <v>118</v>
      </c>
      <c r="F532" s="9" t="s">
        <v>103</v>
      </c>
      <c r="G532" s="9" t="s">
        <v>238</v>
      </c>
      <c r="H532" s="9" t="s">
        <v>240</v>
      </c>
      <c r="I532" s="9" t="s">
        <v>52</v>
      </c>
      <c r="J532" s="7" t="n">
        <v>256</v>
      </c>
      <c r="K532" s="7" t="n">
        <v>-14</v>
      </c>
      <c r="L532" s="7" t="n">
        <f aca="false">SUM(J532:K532)</f>
        <v>242</v>
      </c>
      <c r="M532" s="12"/>
      <c r="N532" s="12"/>
      <c r="O532" s="12"/>
      <c r="P532" s="12"/>
    </row>
    <row r="533" customFormat="false" ht="12.75" hidden="false" customHeight="false" outlineLevel="0" collapsed="false">
      <c r="A533" s="24"/>
      <c r="C533" s="16" t="s">
        <v>53</v>
      </c>
      <c r="D533" s="9" t="s">
        <v>235</v>
      </c>
      <c r="E533" s="9" t="s">
        <v>118</v>
      </c>
      <c r="F533" s="9" t="s">
        <v>103</v>
      </c>
      <c r="G533" s="9" t="s">
        <v>238</v>
      </c>
      <c r="H533" s="9" t="s">
        <v>240</v>
      </c>
      <c r="I533" s="9" t="s">
        <v>54</v>
      </c>
      <c r="J533" s="7" t="n">
        <v>256</v>
      </c>
      <c r="K533" s="7" t="n">
        <v>-14</v>
      </c>
      <c r="L533" s="7" t="n">
        <f aca="false">SUM(J533:K533)</f>
        <v>242</v>
      </c>
      <c r="M533" s="12"/>
      <c r="N533" s="12"/>
      <c r="O533" s="12"/>
      <c r="P533" s="12"/>
    </row>
    <row r="534" customFormat="false" ht="13.5" hidden="false" customHeight="false" outlineLevel="0" collapsed="false">
      <c r="A534" s="24"/>
      <c r="C534" s="19" t="s">
        <v>241</v>
      </c>
      <c r="D534" s="34" t="s">
        <v>235</v>
      </c>
      <c r="E534" s="34" t="s">
        <v>118</v>
      </c>
      <c r="F534" s="34" t="s">
        <v>103</v>
      </c>
      <c r="G534" s="34" t="s">
        <v>238</v>
      </c>
      <c r="H534" s="34" t="s">
        <v>62</v>
      </c>
      <c r="I534" s="34" t="s">
        <v>38</v>
      </c>
      <c r="J534" s="7" t="n">
        <v>15</v>
      </c>
      <c r="K534" s="7"/>
      <c r="L534" s="7" t="n">
        <f aca="false">SUM(J534:K534)</f>
        <v>15</v>
      </c>
      <c r="M534" s="12"/>
      <c r="N534" s="12"/>
      <c r="O534" s="12"/>
      <c r="P534" s="12"/>
    </row>
    <row r="535" customFormat="false" ht="12.75" hidden="false" customHeight="false" outlineLevel="0" collapsed="false">
      <c r="A535" s="24"/>
      <c r="C535" s="18" t="s">
        <v>41</v>
      </c>
      <c r="D535" s="35" t="s">
        <v>235</v>
      </c>
      <c r="E535" s="35" t="s">
        <v>118</v>
      </c>
      <c r="F535" s="35" t="s">
        <v>103</v>
      </c>
      <c r="G535" s="35" t="s">
        <v>238</v>
      </c>
      <c r="H535" s="35" t="s">
        <v>62</v>
      </c>
      <c r="I535" s="35" t="s">
        <v>42</v>
      </c>
      <c r="J535" s="7" t="n">
        <v>15</v>
      </c>
      <c r="K535" s="7"/>
      <c r="L535" s="7" t="n">
        <f aca="false">SUM(J535:K535)</f>
        <v>15</v>
      </c>
      <c r="M535" s="12"/>
      <c r="N535" s="12"/>
      <c r="O535" s="12"/>
      <c r="P535" s="12"/>
    </row>
    <row r="536" customFormat="false" ht="12.75" hidden="false" customHeight="false" outlineLevel="0" collapsed="false">
      <c r="A536" s="24"/>
      <c r="C536" s="16" t="s">
        <v>55</v>
      </c>
      <c r="D536" s="9" t="s">
        <v>235</v>
      </c>
      <c r="E536" s="9" t="s">
        <v>118</v>
      </c>
      <c r="F536" s="9" t="s">
        <v>103</v>
      </c>
      <c r="G536" s="9" t="s">
        <v>238</v>
      </c>
      <c r="H536" s="9" t="s">
        <v>62</v>
      </c>
      <c r="I536" s="9" t="s">
        <v>56</v>
      </c>
      <c r="J536" s="7" t="n">
        <v>15</v>
      </c>
      <c r="K536" s="7"/>
      <c r="L536" s="7" t="n">
        <f aca="false">SUM(J536:K536)</f>
        <v>15</v>
      </c>
      <c r="M536" s="12"/>
      <c r="N536" s="12"/>
      <c r="O536" s="12"/>
      <c r="P536" s="12"/>
    </row>
    <row r="537" customFormat="false" ht="13.5" hidden="false" customHeight="false" outlineLevel="0" collapsed="false">
      <c r="A537" s="24"/>
      <c r="C537" s="20" t="s">
        <v>242</v>
      </c>
      <c r="D537" s="9" t="s">
        <v>235</v>
      </c>
      <c r="E537" s="9" t="s">
        <v>118</v>
      </c>
      <c r="F537" s="9" t="s">
        <v>103</v>
      </c>
      <c r="G537" s="9" t="s">
        <v>238</v>
      </c>
      <c r="H537" s="9" t="s">
        <v>44</v>
      </c>
      <c r="I537" s="9" t="s">
        <v>38</v>
      </c>
      <c r="J537" s="7" t="n">
        <v>99</v>
      </c>
      <c r="K537" s="7" t="n">
        <v>8</v>
      </c>
      <c r="L537" s="7" t="n">
        <f aca="false">SUM(J537:K537)</f>
        <v>107</v>
      </c>
      <c r="M537" s="12"/>
      <c r="N537" s="12"/>
      <c r="O537" s="12"/>
      <c r="P537" s="12"/>
    </row>
    <row r="538" customFormat="false" ht="12.75" hidden="false" customHeight="false" outlineLevel="0" collapsed="false">
      <c r="A538" s="24"/>
      <c r="C538" s="18" t="s">
        <v>41</v>
      </c>
      <c r="D538" s="9" t="s">
        <v>235</v>
      </c>
      <c r="E538" s="9" t="s">
        <v>118</v>
      </c>
      <c r="F538" s="9" t="s">
        <v>103</v>
      </c>
      <c r="G538" s="9" t="s">
        <v>238</v>
      </c>
      <c r="H538" s="9" t="s">
        <v>44</v>
      </c>
      <c r="I538" s="9" t="s">
        <v>42</v>
      </c>
      <c r="J538" s="7" t="n">
        <v>99</v>
      </c>
      <c r="K538" s="7" t="n">
        <v>8</v>
      </c>
      <c r="L538" s="7" t="n">
        <f aca="false">SUM(J538:K538)</f>
        <v>107</v>
      </c>
      <c r="M538" s="12"/>
      <c r="N538" s="12"/>
      <c r="O538" s="12"/>
      <c r="P538" s="12"/>
    </row>
    <row r="539" customFormat="false" ht="12.75" hidden="false" customHeight="false" outlineLevel="0" collapsed="false">
      <c r="A539" s="24"/>
      <c r="C539" s="16" t="s">
        <v>51</v>
      </c>
      <c r="D539" s="9" t="s">
        <v>235</v>
      </c>
      <c r="E539" s="9" t="s">
        <v>118</v>
      </c>
      <c r="F539" s="9" t="s">
        <v>103</v>
      </c>
      <c r="G539" s="9" t="s">
        <v>238</v>
      </c>
      <c r="H539" s="9" t="s">
        <v>44</v>
      </c>
      <c r="I539" s="9" t="s">
        <v>52</v>
      </c>
      <c r="J539" s="7" t="n">
        <v>99</v>
      </c>
      <c r="K539" s="7" t="n">
        <v>8</v>
      </c>
      <c r="L539" s="7" t="n">
        <f aca="false">SUM(J539:K539)</f>
        <v>107</v>
      </c>
      <c r="M539" s="12"/>
      <c r="N539" s="12"/>
      <c r="O539" s="12"/>
      <c r="P539" s="12"/>
    </row>
    <row r="540" customFormat="false" ht="12.75" hidden="false" customHeight="false" outlineLevel="0" collapsed="false">
      <c r="A540" s="24"/>
      <c r="C540" s="16" t="s">
        <v>53</v>
      </c>
      <c r="D540" s="9" t="s">
        <v>235</v>
      </c>
      <c r="E540" s="9" t="s">
        <v>118</v>
      </c>
      <c r="F540" s="9" t="s">
        <v>103</v>
      </c>
      <c r="G540" s="9" t="s">
        <v>238</v>
      </c>
      <c r="H540" s="9" t="s">
        <v>44</v>
      </c>
      <c r="I540" s="9" t="s">
        <v>54</v>
      </c>
      <c r="J540" s="7" t="n">
        <v>78</v>
      </c>
      <c r="K540" s="7" t="n">
        <v>8</v>
      </c>
      <c r="L540" s="7" t="n">
        <f aca="false">SUM(J540:K540)</f>
        <v>86</v>
      </c>
      <c r="M540" s="12"/>
      <c r="N540" s="12"/>
      <c r="O540" s="12"/>
      <c r="P540" s="12"/>
    </row>
    <row r="541" customFormat="false" ht="12.75" hidden="false" customHeight="false" outlineLevel="0" collapsed="false">
      <c r="A541" s="24"/>
      <c r="C541" s="16" t="s">
        <v>57</v>
      </c>
      <c r="D541" s="9" t="s">
        <v>235</v>
      </c>
      <c r="E541" s="9" t="s">
        <v>118</v>
      </c>
      <c r="F541" s="9" t="s">
        <v>103</v>
      </c>
      <c r="G541" s="9" t="s">
        <v>238</v>
      </c>
      <c r="H541" s="9" t="s">
        <v>44</v>
      </c>
      <c r="I541" s="9" t="s">
        <v>58</v>
      </c>
      <c r="J541" s="7" t="n">
        <v>21</v>
      </c>
      <c r="K541" s="7"/>
      <c r="L541" s="7" t="n">
        <f aca="false">SUM(J541:K541)</f>
        <v>21</v>
      </c>
      <c r="M541" s="12"/>
      <c r="N541" s="12"/>
      <c r="O541" s="12"/>
      <c r="P541" s="12"/>
    </row>
    <row r="542" customFormat="false" ht="40.5" hidden="false" customHeight="false" outlineLevel="0" collapsed="false">
      <c r="A542" s="24"/>
      <c r="C542" s="19" t="s">
        <v>243</v>
      </c>
      <c r="D542" s="9" t="s">
        <v>235</v>
      </c>
      <c r="E542" s="9" t="s">
        <v>118</v>
      </c>
      <c r="F542" s="9" t="s">
        <v>103</v>
      </c>
      <c r="G542" s="9" t="s">
        <v>238</v>
      </c>
      <c r="H542" s="9" t="s">
        <v>244</v>
      </c>
      <c r="I542" s="9" t="s">
        <v>38</v>
      </c>
      <c r="J542" s="7" t="n">
        <v>7</v>
      </c>
      <c r="K542" s="7" t="n">
        <v>260</v>
      </c>
      <c r="L542" s="7" t="n">
        <f aca="false">SUM(J542:K542)</f>
        <v>267</v>
      </c>
      <c r="M542" s="12"/>
      <c r="N542" s="12"/>
      <c r="O542" s="12"/>
      <c r="P542" s="12"/>
    </row>
    <row r="543" customFormat="false" ht="12.75" hidden="false" customHeight="false" outlineLevel="0" collapsed="false">
      <c r="A543" s="24"/>
      <c r="C543" s="16" t="s">
        <v>41</v>
      </c>
      <c r="D543" s="9" t="s">
        <v>235</v>
      </c>
      <c r="E543" s="9" t="s">
        <v>118</v>
      </c>
      <c r="F543" s="9" t="s">
        <v>103</v>
      </c>
      <c r="G543" s="9" t="s">
        <v>238</v>
      </c>
      <c r="H543" s="9" t="s">
        <v>244</v>
      </c>
      <c r="I543" s="9" t="s">
        <v>42</v>
      </c>
      <c r="J543" s="7" t="n">
        <v>7</v>
      </c>
      <c r="K543" s="7" t="n">
        <v>135</v>
      </c>
      <c r="L543" s="7" t="n">
        <f aca="false">SUM(J543:K543)</f>
        <v>142</v>
      </c>
      <c r="M543" s="12"/>
      <c r="N543" s="12"/>
      <c r="O543" s="12"/>
      <c r="P543" s="12"/>
    </row>
    <row r="544" customFormat="false" ht="12.75" hidden="false" customHeight="false" outlineLevel="0" collapsed="false">
      <c r="A544" s="24"/>
      <c r="C544" s="16" t="s">
        <v>59</v>
      </c>
      <c r="D544" s="9" t="s">
        <v>235</v>
      </c>
      <c r="E544" s="9" t="s">
        <v>118</v>
      </c>
      <c r="F544" s="9" t="s">
        <v>103</v>
      </c>
      <c r="G544" s="9" t="s">
        <v>238</v>
      </c>
      <c r="H544" s="9" t="s">
        <v>244</v>
      </c>
      <c r="I544" s="9" t="s">
        <v>60</v>
      </c>
      <c r="J544" s="7" t="n">
        <v>7</v>
      </c>
      <c r="K544" s="7" t="n">
        <v>135</v>
      </c>
      <c r="L544" s="7" t="n">
        <f aca="false">SUM(J544:K544)</f>
        <v>142</v>
      </c>
      <c r="M544" s="12"/>
      <c r="N544" s="12"/>
      <c r="O544" s="12"/>
      <c r="P544" s="12"/>
    </row>
    <row r="545" customFormat="false" ht="12.75" hidden="false" customHeight="false" outlineLevel="0" collapsed="false">
      <c r="A545" s="24"/>
      <c r="C545" s="16" t="s">
        <v>67</v>
      </c>
      <c r="D545" s="9" t="s">
        <v>235</v>
      </c>
      <c r="E545" s="9" t="s">
        <v>118</v>
      </c>
      <c r="F545" s="9" t="s">
        <v>103</v>
      </c>
      <c r="G545" s="9" t="s">
        <v>238</v>
      </c>
      <c r="H545" s="9" t="s">
        <v>244</v>
      </c>
      <c r="I545" s="9" t="s">
        <v>68</v>
      </c>
      <c r="J545" s="7"/>
      <c r="K545" s="7" t="n">
        <v>140</v>
      </c>
      <c r="L545" s="7" t="n">
        <f aca="false">SUM(J545:K545)</f>
        <v>140</v>
      </c>
      <c r="M545" s="12"/>
      <c r="N545" s="12"/>
      <c r="O545" s="12"/>
      <c r="P545" s="12"/>
    </row>
    <row r="546" customFormat="false" ht="12.75" hidden="false" customHeight="false" outlineLevel="0" collapsed="false">
      <c r="A546" s="24"/>
      <c r="C546" s="16" t="s">
        <v>69</v>
      </c>
      <c r="D546" s="9" t="s">
        <v>235</v>
      </c>
      <c r="E546" s="9" t="s">
        <v>118</v>
      </c>
      <c r="F546" s="9" t="s">
        <v>103</v>
      </c>
      <c r="G546" s="9" t="s">
        <v>238</v>
      </c>
      <c r="H546" s="9" t="s">
        <v>244</v>
      </c>
      <c r="I546" s="9" t="s">
        <v>70</v>
      </c>
      <c r="J546" s="7" t="n">
        <v>7</v>
      </c>
      <c r="K546" s="7" t="n">
        <v>-5</v>
      </c>
      <c r="L546" s="7" t="n">
        <f aca="false">SUM(J546:K546)</f>
        <v>2</v>
      </c>
      <c r="M546" s="12"/>
      <c r="N546" s="12"/>
      <c r="O546" s="12"/>
      <c r="P546" s="12"/>
    </row>
    <row r="547" customFormat="false" ht="12.75" hidden="false" customHeight="false" outlineLevel="0" collapsed="false">
      <c r="A547" s="24"/>
      <c r="C547" s="16" t="s">
        <v>77</v>
      </c>
      <c r="D547" s="9" t="s">
        <v>235</v>
      </c>
      <c r="E547" s="9" t="s">
        <v>118</v>
      </c>
      <c r="F547" s="9" t="s">
        <v>103</v>
      </c>
      <c r="G547" s="9" t="s">
        <v>238</v>
      </c>
      <c r="H547" s="9" t="s">
        <v>244</v>
      </c>
      <c r="I547" s="9" t="s">
        <v>78</v>
      </c>
      <c r="J547" s="7"/>
      <c r="K547" s="7" t="n">
        <v>125</v>
      </c>
      <c r="L547" s="7" t="n">
        <f aca="false">SUM(J547:K547)</f>
        <v>125</v>
      </c>
      <c r="M547" s="12"/>
      <c r="N547" s="12"/>
      <c r="O547" s="12"/>
      <c r="P547" s="12"/>
    </row>
    <row r="548" customFormat="false" ht="12.75" hidden="false" customHeight="false" outlineLevel="0" collapsed="false">
      <c r="A548" s="24"/>
      <c r="C548" s="16" t="s">
        <v>81</v>
      </c>
      <c r="D548" s="9" t="s">
        <v>235</v>
      </c>
      <c r="E548" s="9" t="s">
        <v>118</v>
      </c>
      <c r="F548" s="9" t="s">
        <v>103</v>
      </c>
      <c r="G548" s="9" t="s">
        <v>238</v>
      </c>
      <c r="H548" s="9" t="s">
        <v>244</v>
      </c>
      <c r="I548" s="9" t="s">
        <v>82</v>
      </c>
      <c r="J548" s="7"/>
      <c r="K548" s="7" t="n">
        <v>125</v>
      </c>
      <c r="L548" s="7" t="n">
        <f aca="false">SUM(J548:K548)</f>
        <v>125</v>
      </c>
      <c r="M548" s="12"/>
      <c r="N548" s="12"/>
      <c r="O548" s="12"/>
      <c r="P548" s="12"/>
    </row>
    <row r="549" customFormat="false" ht="37.5" hidden="false" customHeight="true" outlineLevel="0" collapsed="false">
      <c r="A549" s="24"/>
      <c r="C549" s="20" t="s">
        <v>245</v>
      </c>
      <c r="D549" s="9" t="s">
        <v>235</v>
      </c>
      <c r="E549" s="9" t="s">
        <v>118</v>
      </c>
      <c r="F549" s="9" t="s">
        <v>103</v>
      </c>
      <c r="G549" s="9" t="s">
        <v>238</v>
      </c>
      <c r="H549" s="9" t="s">
        <v>246</v>
      </c>
      <c r="I549" s="9" t="s">
        <v>38</v>
      </c>
      <c r="J549" s="7" t="n">
        <v>6</v>
      </c>
      <c r="K549" s="7" t="n">
        <v>-5</v>
      </c>
      <c r="L549" s="7" t="n">
        <f aca="false">SUM(J549:K549)</f>
        <v>1</v>
      </c>
      <c r="M549" s="12"/>
      <c r="N549" s="12"/>
      <c r="O549" s="12"/>
      <c r="P549" s="12"/>
    </row>
    <row r="550" customFormat="false" ht="12.75" hidden="false" customHeight="false" outlineLevel="0" collapsed="false">
      <c r="A550" s="24"/>
      <c r="C550" s="18" t="s">
        <v>41</v>
      </c>
      <c r="D550" s="9" t="s">
        <v>235</v>
      </c>
      <c r="E550" s="9" t="s">
        <v>118</v>
      </c>
      <c r="F550" s="9" t="s">
        <v>103</v>
      </c>
      <c r="G550" s="9" t="s">
        <v>238</v>
      </c>
      <c r="H550" s="9" t="s">
        <v>246</v>
      </c>
      <c r="I550" s="9" t="s">
        <v>42</v>
      </c>
      <c r="J550" s="7" t="n">
        <v>6</v>
      </c>
      <c r="K550" s="7" t="n">
        <v>-5</v>
      </c>
      <c r="L550" s="7" t="n">
        <f aca="false">SUM(J550:K550)</f>
        <v>1</v>
      </c>
      <c r="M550" s="12"/>
      <c r="N550" s="12"/>
      <c r="O550" s="12"/>
      <c r="P550" s="12"/>
    </row>
    <row r="551" customFormat="false" ht="12.75" hidden="false" customHeight="false" outlineLevel="0" collapsed="false">
      <c r="A551" s="24"/>
      <c r="C551" s="16" t="s">
        <v>59</v>
      </c>
      <c r="D551" s="9" t="s">
        <v>235</v>
      </c>
      <c r="E551" s="9" t="s">
        <v>118</v>
      </c>
      <c r="F551" s="9" t="s">
        <v>103</v>
      </c>
      <c r="G551" s="9" t="s">
        <v>238</v>
      </c>
      <c r="H551" s="9" t="s">
        <v>246</v>
      </c>
      <c r="I551" s="9" t="s">
        <v>60</v>
      </c>
      <c r="J551" s="7"/>
      <c r="K551" s="7"/>
      <c r="L551" s="7" t="n">
        <f aca="false">SUM(J551:K551)</f>
        <v>0</v>
      </c>
      <c r="M551" s="12"/>
      <c r="N551" s="12"/>
      <c r="O551" s="12"/>
      <c r="P551" s="12"/>
    </row>
    <row r="552" customFormat="false" ht="12.75" hidden="false" customHeight="false" outlineLevel="0" collapsed="false">
      <c r="A552" s="24"/>
      <c r="C552" s="16" t="s">
        <v>61</v>
      </c>
      <c r="D552" s="9" t="s">
        <v>235</v>
      </c>
      <c r="E552" s="9" t="s">
        <v>118</v>
      </c>
      <c r="F552" s="9" t="s">
        <v>103</v>
      </c>
      <c r="G552" s="9" t="s">
        <v>238</v>
      </c>
      <c r="H552" s="9" t="s">
        <v>246</v>
      </c>
      <c r="I552" s="9" t="s">
        <v>62</v>
      </c>
      <c r="J552" s="7"/>
      <c r="K552" s="7"/>
      <c r="L552" s="7" t="n">
        <f aca="false">SUM(J552:K552)</f>
        <v>0</v>
      </c>
      <c r="M552" s="12"/>
      <c r="N552" s="12"/>
      <c r="O552" s="12"/>
      <c r="P552" s="12"/>
    </row>
    <row r="553" customFormat="false" ht="12.75" hidden="false" customHeight="false" outlineLevel="0" collapsed="false">
      <c r="A553" s="24"/>
      <c r="C553" s="16" t="s">
        <v>65</v>
      </c>
      <c r="D553" s="9" t="s">
        <v>235</v>
      </c>
      <c r="E553" s="9" t="s">
        <v>118</v>
      </c>
      <c r="F553" s="9" t="s">
        <v>103</v>
      </c>
      <c r="G553" s="9" t="s">
        <v>238</v>
      </c>
      <c r="H553" s="9" t="s">
        <v>246</v>
      </c>
      <c r="I553" s="9" t="s">
        <v>66</v>
      </c>
      <c r="J553" s="7"/>
      <c r="K553" s="7"/>
      <c r="L553" s="7" t="n">
        <f aca="false">SUM(J553:K553)</f>
        <v>0</v>
      </c>
      <c r="M553" s="12"/>
      <c r="N553" s="12"/>
      <c r="O553" s="12"/>
      <c r="P553" s="12"/>
    </row>
    <row r="554" customFormat="false" ht="12.75" hidden="false" customHeight="false" outlineLevel="0" collapsed="false">
      <c r="A554" s="24"/>
      <c r="C554" s="16" t="s">
        <v>67</v>
      </c>
      <c r="D554" s="9" t="s">
        <v>235</v>
      </c>
      <c r="E554" s="9" t="s">
        <v>118</v>
      </c>
      <c r="F554" s="9" t="s">
        <v>103</v>
      </c>
      <c r="G554" s="9" t="s">
        <v>238</v>
      </c>
      <c r="H554" s="9" t="s">
        <v>246</v>
      </c>
      <c r="I554" s="9" t="s">
        <v>68</v>
      </c>
      <c r="J554" s="7"/>
      <c r="K554" s="7"/>
      <c r="L554" s="7" t="n">
        <f aca="false">SUM(J554:K554)</f>
        <v>0</v>
      </c>
      <c r="M554" s="12"/>
      <c r="N554" s="12"/>
      <c r="O554" s="12"/>
      <c r="P554" s="12"/>
    </row>
    <row r="555" customFormat="false" ht="12.75" hidden="false" customHeight="false" outlineLevel="0" collapsed="false">
      <c r="A555" s="24"/>
      <c r="C555" s="16" t="s">
        <v>69</v>
      </c>
      <c r="D555" s="9" t="s">
        <v>235</v>
      </c>
      <c r="E555" s="9" t="s">
        <v>118</v>
      </c>
      <c r="F555" s="9" t="s">
        <v>103</v>
      </c>
      <c r="G555" s="9" t="s">
        <v>238</v>
      </c>
      <c r="H555" s="9" t="s">
        <v>246</v>
      </c>
      <c r="I555" s="9" t="s">
        <v>70</v>
      </c>
      <c r="J555" s="7"/>
      <c r="K555" s="7"/>
      <c r="L555" s="7" t="n">
        <f aca="false">SUM(J555:K555)</f>
        <v>0</v>
      </c>
      <c r="M555" s="12"/>
      <c r="N555" s="12"/>
      <c r="O555" s="12"/>
      <c r="P555" s="12"/>
    </row>
    <row r="556" customFormat="false" ht="12.75" hidden="false" customHeight="false" outlineLevel="0" collapsed="false">
      <c r="A556" s="24"/>
      <c r="C556" s="16" t="s">
        <v>71</v>
      </c>
      <c r="D556" s="9" t="s">
        <v>235</v>
      </c>
      <c r="E556" s="9" t="s">
        <v>118</v>
      </c>
      <c r="F556" s="9" t="s">
        <v>103</v>
      </c>
      <c r="G556" s="9" t="s">
        <v>238</v>
      </c>
      <c r="H556" s="9" t="s">
        <v>246</v>
      </c>
      <c r="I556" s="9" t="s">
        <v>72</v>
      </c>
      <c r="J556" s="7" t="n">
        <v>6</v>
      </c>
      <c r="K556" s="7" t="n">
        <v>-5</v>
      </c>
      <c r="L556" s="7" t="n">
        <f aca="false">SUM(J556:K556)</f>
        <v>1</v>
      </c>
      <c r="M556" s="12"/>
      <c r="N556" s="12"/>
      <c r="O556" s="12"/>
      <c r="P556" s="12"/>
    </row>
    <row r="557" customFormat="false" ht="12.75" hidden="false" customHeight="false" outlineLevel="0" collapsed="false">
      <c r="A557" s="24"/>
      <c r="C557" s="16" t="s">
        <v>73</v>
      </c>
      <c r="D557" s="9" t="s">
        <v>235</v>
      </c>
      <c r="E557" s="9" t="s">
        <v>118</v>
      </c>
      <c r="F557" s="9" t="s">
        <v>103</v>
      </c>
      <c r="G557" s="9" t="s">
        <v>238</v>
      </c>
      <c r="H557" s="9" t="s">
        <v>246</v>
      </c>
      <c r="I557" s="9" t="s">
        <v>74</v>
      </c>
      <c r="J557" s="7" t="n">
        <v>6</v>
      </c>
      <c r="K557" s="7" t="n">
        <v>-5</v>
      </c>
      <c r="L557" s="7" t="n">
        <f aca="false">SUM(J557:K557)</f>
        <v>1</v>
      </c>
      <c r="M557" s="12"/>
      <c r="N557" s="12"/>
      <c r="O557" s="12"/>
      <c r="P557" s="12"/>
    </row>
    <row r="558" customFormat="false" ht="12.75" hidden="true" customHeight="false" outlineLevel="0" collapsed="false">
      <c r="A558" s="24"/>
      <c r="C558" s="16"/>
      <c r="D558" s="9"/>
      <c r="E558" s="9"/>
      <c r="F558" s="9"/>
      <c r="G558" s="9"/>
      <c r="H558" s="9"/>
      <c r="I558" s="9"/>
      <c r="J558" s="7"/>
      <c r="K558" s="7"/>
      <c r="L558" s="7"/>
      <c r="M558" s="12"/>
      <c r="N558" s="12"/>
      <c r="O558" s="12"/>
      <c r="P558" s="12"/>
    </row>
    <row r="559" customFormat="false" ht="12.75" hidden="false" customHeight="false" outlineLevel="0" collapsed="false">
      <c r="A559" s="24"/>
      <c r="C559" s="36" t="s">
        <v>247</v>
      </c>
      <c r="D559" s="30" t="s">
        <v>213</v>
      </c>
      <c r="E559" s="30" t="s">
        <v>118</v>
      </c>
      <c r="F559" s="30" t="s">
        <v>107</v>
      </c>
      <c r="G559" s="30" t="s">
        <v>232</v>
      </c>
      <c r="H559" s="9"/>
      <c r="I559" s="9"/>
      <c r="J559" s="7" t="n">
        <v>720</v>
      </c>
      <c r="K559" s="7"/>
      <c r="L559" s="7" t="n">
        <f aca="false">SUM(J559:K559)</f>
        <v>720</v>
      </c>
      <c r="M559" s="12"/>
      <c r="N559" s="12"/>
      <c r="O559" s="12"/>
      <c r="P559" s="12"/>
    </row>
    <row r="560" customFormat="false" ht="27" hidden="false" customHeight="false" outlineLevel="0" collapsed="false">
      <c r="A560" s="24"/>
      <c r="C560" s="19" t="s">
        <v>248</v>
      </c>
      <c r="D560" s="9" t="s">
        <v>213</v>
      </c>
      <c r="E560" s="17" t="s">
        <v>118</v>
      </c>
      <c r="F560" s="17" t="s">
        <v>107</v>
      </c>
      <c r="G560" s="17" t="s">
        <v>232</v>
      </c>
      <c r="H560" s="17" t="s">
        <v>249</v>
      </c>
      <c r="I560" s="9"/>
      <c r="J560" s="7" t="n">
        <v>720</v>
      </c>
      <c r="K560" s="7"/>
      <c r="L560" s="7" t="n">
        <f aca="false">SUM(J560:K560)</f>
        <v>720</v>
      </c>
      <c r="M560" s="12"/>
      <c r="N560" s="12"/>
      <c r="O560" s="12"/>
      <c r="P560" s="12"/>
    </row>
    <row r="561" customFormat="false" ht="12.75" hidden="false" customHeight="false" outlineLevel="0" collapsed="false">
      <c r="A561" s="24"/>
      <c r="C561" s="18" t="s">
        <v>41</v>
      </c>
      <c r="D561" s="9" t="s">
        <v>213</v>
      </c>
      <c r="E561" s="9" t="s">
        <v>118</v>
      </c>
      <c r="F561" s="9" t="s">
        <v>107</v>
      </c>
      <c r="G561" s="9" t="s">
        <v>232</v>
      </c>
      <c r="H561" s="9" t="s">
        <v>249</v>
      </c>
      <c r="I561" s="9" t="s">
        <v>42</v>
      </c>
      <c r="J561" s="7" t="n">
        <v>628</v>
      </c>
      <c r="K561" s="7" t="n">
        <v>-41</v>
      </c>
      <c r="L561" s="7" t="n">
        <f aca="false">SUM(J561:K561)</f>
        <v>587</v>
      </c>
      <c r="M561" s="12"/>
      <c r="N561" s="12"/>
      <c r="O561" s="12"/>
      <c r="P561" s="12"/>
    </row>
    <row r="562" customFormat="false" ht="12.75" hidden="false" customHeight="false" outlineLevel="0" collapsed="false">
      <c r="A562" s="24"/>
      <c r="C562" s="16" t="s">
        <v>51</v>
      </c>
      <c r="D562" s="9" t="s">
        <v>213</v>
      </c>
      <c r="E562" s="9" t="s">
        <v>118</v>
      </c>
      <c r="F562" s="9" t="s">
        <v>107</v>
      </c>
      <c r="G562" s="9" t="s">
        <v>232</v>
      </c>
      <c r="H562" s="9" t="s">
        <v>249</v>
      </c>
      <c r="I562" s="9" t="s">
        <v>52</v>
      </c>
      <c r="J562" s="7" t="n">
        <v>542</v>
      </c>
      <c r="K562" s="7" t="n">
        <f aca="false">SUM(K563:K565)</f>
        <v>-78</v>
      </c>
      <c r="L562" s="7" t="n">
        <f aca="false">SUM(J562:K562)</f>
        <v>464</v>
      </c>
      <c r="M562" s="12"/>
      <c r="N562" s="12"/>
      <c r="O562" s="12"/>
      <c r="P562" s="12"/>
    </row>
    <row r="563" customFormat="false" ht="12.75" hidden="false" customHeight="false" outlineLevel="0" collapsed="false">
      <c r="A563" s="24"/>
      <c r="C563" s="16" t="s">
        <v>53</v>
      </c>
      <c r="D563" s="9" t="s">
        <v>213</v>
      </c>
      <c r="E563" s="9" t="s">
        <v>118</v>
      </c>
      <c r="F563" s="9" t="s">
        <v>107</v>
      </c>
      <c r="G563" s="9" t="s">
        <v>232</v>
      </c>
      <c r="H563" s="9" t="s">
        <v>249</v>
      </c>
      <c r="I563" s="9" t="s">
        <v>54</v>
      </c>
      <c r="J563" s="7" t="n">
        <v>420</v>
      </c>
      <c r="K563" s="7" t="n">
        <v>-51</v>
      </c>
      <c r="L563" s="7" t="n">
        <f aca="false">SUM(J563:K563)</f>
        <v>369</v>
      </c>
      <c r="M563" s="12"/>
      <c r="N563" s="12"/>
      <c r="O563" s="12"/>
      <c r="P563" s="12"/>
    </row>
    <row r="564" customFormat="false" ht="12.75" hidden="false" customHeight="false" outlineLevel="0" collapsed="false">
      <c r="A564" s="24"/>
      <c r="C564" s="16" t="s">
        <v>55</v>
      </c>
      <c r="D564" s="9" t="s">
        <v>213</v>
      </c>
      <c r="E564" s="9" t="s">
        <v>118</v>
      </c>
      <c r="F564" s="9" t="s">
        <v>107</v>
      </c>
      <c r="G564" s="9" t="s">
        <v>232</v>
      </c>
      <c r="H564" s="9" t="s">
        <v>249</v>
      </c>
      <c r="I564" s="9" t="s">
        <v>56</v>
      </c>
      <c r="J564" s="7"/>
      <c r="K564" s="7" t="n">
        <v>1</v>
      </c>
      <c r="L564" s="7" t="n">
        <f aca="false">SUM(J564:K564)</f>
        <v>1</v>
      </c>
      <c r="M564" s="12"/>
      <c r="N564" s="12"/>
      <c r="O564" s="12"/>
      <c r="P564" s="12"/>
    </row>
    <row r="565" customFormat="false" ht="12.75" hidden="false" customHeight="false" outlineLevel="0" collapsed="false">
      <c r="A565" s="24"/>
      <c r="C565" s="16" t="s">
        <v>57</v>
      </c>
      <c r="D565" s="9" t="s">
        <v>213</v>
      </c>
      <c r="E565" s="9" t="s">
        <v>118</v>
      </c>
      <c r="F565" s="9" t="s">
        <v>107</v>
      </c>
      <c r="G565" s="9" t="s">
        <v>232</v>
      </c>
      <c r="H565" s="9" t="s">
        <v>249</v>
      </c>
      <c r="I565" s="9" t="s">
        <v>58</v>
      </c>
      <c r="J565" s="7" t="n">
        <v>122</v>
      </c>
      <c r="K565" s="7" t="n">
        <v>-28</v>
      </c>
      <c r="L565" s="7" t="n">
        <f aca="false">SUM(J565:K565)</f>
        <v>94</v>
      </c>
      <c r="M565" s="12"/>
      <c r="N565" s="12"/>
      <c r="O565" s="12"/>
      <c r="P565" s="12"/>
    </row>
    <row r="566" customFormat="false" ht="12.75" hidden="false" customHeight="false" outlineLevel="0" collapsed="false">
      <c r="A566" s="24"/>
      <c r="C566" s="16" t="s">
        <v>59</v>
      </c>
      <c r="D566" s="9" t="s">
        <v>213</v>
      </c>
      <c r="E566" s="9" t="s">
        <v>118</v>
      </c>
      <c r="F566" s="9" t="s">
        <v>107</v>
      </c>
      <c r="G566" s="9" t="s">
        <v>232</v>
      </c>
      <c r="H566" s="9" t="s">
        <v>249</v>
      </c>
      <c r="I566" s="9" t="s">
        <v>60</v>
      </c>
      <c r="J566" s="7" t="n">
        <v>86</v>
      </c>
      <c r="K566" s="7" t="n">
        <v>37</v>
      </c>
      <c r="L566" s="7" t="n">
        <f aca="false">SUM(J566:K566)</f>
        <v>123</v>
      </c>
      <c r="M566" s="12"/>
      <c r="N566" s="12"/>
      <c r="O566" s="12"/>
      <c r="P566" s="12"/>
    </row>
    <row r="567" customFormat="false" ht="12.75" hidden="false" customHeight="false" outlineLevel="0" collapsed="false">
      <c r="A567" s="24"/>
      <c r="C567" s="16" t="s">
        <v>61</v>
      </c>
      <c r="D567" s="9" t="s">
        <v>213</v>
      </c>
      <c r="E567" s="9" t="s">
        <v>118</v>
      </c>
      <c r="F567" s="9" t="s">
        <v>107</v>
      </c>
      <c r="G567" s="9" t="s">
        <v>232</v>
      </c>
      <c r="H567" s="9" t="s">
        <v>249</v>
      </c>
      <c r="I567" s="9" t="s">
        <v>62</v>
      </c>
      <c r="J567" s="7" t="n">
        <v>10</v>
      </c>
      <c r="K567" s="7" t="n">
        <v>-1</v>
      </c>
      <c r="L567" s="7" t="n">
        <f aca="false">SUM(J567:K567)</f>
        <v>9</v>
      </c>
      <c r="M567" s="12"/>
      <c r="N567" s="12"/>
      <c r="O567" s="12"/>
      <c r="P567" s="12"/>
    </row>
    <row r="568" customFormat="false" ht="12.75" hidden="false" customHeight="false" outlineLevel="0" collapsed="false">
      <c r="A568" s="24"/>
      <c r="C568" s="16" t="s">
        <v>63</v>
      </c>
      <c r="D568" s="9" t="s">
        <v>213</v>
      </c>
      <c r="E568" s="9" t="s">
        <v>118</v>
      </c>
      <c r="F568" s="9" t="s">
        <v>107</v>
      </c>
      <c r="G568" s="9" t="s">
        <v>232</v>
      </c>
      <c r="H568" s="9" t="s">
        <v>249</v>
      </c>
      <c r="I568" s="9" t="s">
        <v>64</v>
      </c>
      <c r="J568" s="7" t="n">
        <v>2</v>
      </c>
      <c r="K568" s="7" t="n">
        <v>1</v>
      </c>
      <c r="L568" s="7" t="n">
        <f aca="false">SUM(J568:K568)</f>
        <v>3</v>
      </c>
      <c r="M568" s="12"/>
      <c r="N568" s="12"/>
      <c r="O568" s="12"/>
      <c r="P568" s="12"/>
    </row>
    <row r="569" customFormat="false" ht="12.75" hidden="false" customHeight="false" outlineLevel="0" collapsed="false">
      <c r="A569" s="24"/>
      <c r="C569" s="16" t="s">
        <v>65</v>
      </c>
      <c r="D569" s="9" t="s">
        <v>213</v>
      </c>
      <c r="E569" s="9" t="s">
        <v>118</v>
      </c>
      <c r="F569" s="9" t="s">
        <v>107</v>
      </c>
      <c r="G569" s="9" t="s">
        <v>232</v>
      </c>
      <c r="H569" s="9" t="s">
        <v>249</v>
      </c>
      <c r="I569" s="9" t="s">
        <v>66</v>
      </c>
      <c r="J569" s="7" t="n">
        <v>21</v>
      </c>
      <c r="K569" s="7" t="n">
        <v>-16</v>
      </c>
      <c r="L569" s="7" t="n">
        <f aca="false">SUM(J569:K569)</f>
        <v>5</v>
      </c>
      <c r="M569" s="12"/>
      <c r="N569" s="12"/>
      <c r="O569" s="12"/>
      <c r="P569" s="12"/>
    </row>
    <row r="570" customFormat="false" ht="12.75" hidden="false" customHeight="false" outlineLevel="0" collapsed="false">
      <c r="A570" s="24"/>
      <c r="C570" s="16" t="s">
        <v>67</v>
      </c>
      <c r="D570" s="9" t="s">
        <v>213</v>
      </c>
      <c r="E570" s="9" t="s">
        <v>118</v>
      </c>
      <c r="F570" s="9" t="s">
        <v>107</v>
      </c>
      <c r="G570" s="9" t="s">
        <v>232</v>
      </c>
      <c r="H570" s="9" t="s">
        <v>249</v>
      </c>
      <c r="I570" s="9" t="s">
        <v>68</v>
      </c>
      <c r="J570" s="7" t="n">
        <v>6</v>
      </c>
      <c r="K570" s="7" t="n">
        <v>11</v>
      </c>
      <c r="L570" s="7" t="n">
        <f aca="false">SUM(J570:K570)</f>
        <v>17</v>
      </c>
      <c r="M570" s="12"/>
      <c r="N570" s="12"/>
      <c r="O570" s="12"/>
      <c r="P570" s="12"/>
    </row>
    <row r="571" customFormat="false" ht="12.75" hidden="false" customHeight="false" outlineLevel="0" collapsed="false">
      <c r="A571" s="24"/>
      <c r="C571" s="16" t="s">
        <v>69</v>
      </c>
      <c r="D571" s="9" t="s">
        <v>213</v>
      </c>
      <c r="E571" s="9" t="s">
        <v>118</v>
      </c>
      <c r="F571" s="9" t="s">
        <v>107</v>
      </c>
      <c r="G571" s="9" t="s">
        <v>232</v>
      </c>
      <c r="H571" s="9" t="s">
        <v>249</v>
      </c>
      <c r="I571" s="9" t="s">
        <v>70</v>
      </c>
      <c r="J571" s="7" t="n">
        <v>47</v>
      </c>
      <c r="K571" s="7" t="n">
        <v>44</v>
      </c>
      <c r="L571" s="7" t="n">
        <f aca="false">SUM(J571:K571)</f>
        <v>91</v>
      </c>
      <c r="M571" s="12"/>
      <c r="N571" s="12"/>
      <c r="O571" s="12"/>
      <c r="P571" s="12"/>
    </row>
    <row r="572" customFormat="false" ht="12.75" hidden="false" customHeight="false" outlineLevel="0" collapsed="false">
      <c r="A572" s="24"/>
      <c r="C572" s="16" t="s">
        <v>75</v>
      </c>
      <c r="D572" s="9" t="s">
        <v>213</v>
      </c>
      <c r="E572" s="9" t="s">
        <v>118</v>
      </c>
      <c r="F572" s="9" t="s">
        <v>107</v>
      </c>
      <c r="G572" s="9" t="s">
        <v>232</v>
      </c>
      <c r="H572" s="9" t="s">
        <v>249</v>
      </c>
      <c r="I572" s="9" t="s">
        <v>76</v>
      </c>
      <c r="J572" s="7"/>
      <c r="K572" s="7"/>
      <c r="L572" s="7" t="n">
        <f aca="false">SUM(J572:K572)</f>
        <v>0</v>
      </c>
      <c r="M572" s="12"/>
      <c r="N572" s="12"/>
      <c r="O572" s="12"/>
      <c r="P572" s="12"/>
    </row>
    <row r="573" customFormat="false" ht="12.75" hidden="false" customHeight="false" outlineLevel="0" collapsed="false">
      <c r="A573" s="24"/>
      <c r="C573" s="16" t="s">
        <v>77</v>
      </c>
      <c r="D573" s="9" t="s">
        <v>213</v>
      </c>
      <c r="E573" s="9" t="s">
        <v>118</v>
      </c>
      <c r="F573" s="9" t="s">
        <v>107</v>
      </c>
      <c r="G573" s="9" t="s">
        <v>232</v>
      </c>
      <c r="H573" s="9" t="s">
        <v>249</v>
      </c>
      <c r="I573" s="9" t="s">
        <v>78</v>
      </c>
      <c r="J573" s="7" t="n">
        <v>92</v>
      </c>
      <c r="K573" s="7" t="n">
        <v>40</v>
      </c>
      <c r="L573" s="7" t="n">
        <f aca="false">SUM(J573:K573)</f>
        <v>132</v>
      </c>
      <c r="M573" s="12"/>
      <c r="N573" s="12"/>
      <c r="O573" s="12"/>
      <c r="P573" s="12"/>
    </row>
    <row r="574" customFormat="false" ht="12.75" hidden="false" customHeight="false" outlineLevel="0" collapsed="false">
      <c r="A574" s="24"/>
      <c r="C574" s="16" t="s">
        <v>79</v>
      </c>
      <c r="D574" s="9" t="s">
        <v>213</v>
      </c>
      <c r="E574" s="9" t="s">
        <v>118</v>
      </c>
      <c r="F574" s="9" t="s">
        <v>107</v>
      </c>
      <c r="G574" s="9" t="s">
        <v>232</v>
      </c>
      <c r="H574" s="9" t="s">
        <v>249</v>
      </c>
      <c r="I574" s="9" t="s">
        <v>80</v>
      </c>
      <c r="J574" s="7" t="n">
        <v>88</v>
      </c>
      <c r="K574" s="7" t="n">
        <v>28</v>
      </c>
      <c r="L574" s="7" t="n">
        <f aca="false">SUM(J574:K574)</f>
        <v>116</v>
      </c>
      <c r="M574" s="12"/>
      <c r="N574" s="12"/>
      <c r="O574" s="12"/>
      <c r="P574" s="12"/>
    </row>
    <row r="575" customFormat="false" ht="12.75" hidden="false" customHeight="false" outlineLevel="0" collapsed="false">
      <c r="A575" s="24"/>
      <c r="C575" s="16" t="s">
        <v>81</v>
      </c>
      <c r="D575" s="9" t="s">
        <v>213</v>
      </c>
      <c r="E575" s="9" t="s">
        <v>118</v>
      </c>
      <c r="F575" s="9" t="s">
        <v>107</v>
      </c>
      <c r="G575" s="9" t="s">
        <v>232</v>
      </c>
      <c r="H575" s="9" t="s">
        <v>249</v>
      </c>
      <c r="I575" s="9" t="s">
        <v>82</v>
      </c>
      <c r="J575" s="7" t="n">
        <v>4</v>
      </c>
      <c r="K575" s="7" t="n">
        <v>13</v>
      </c>
      <c r="L575" s="7" t="n">
        <f aca="false">SUM(J575:K575)</f>
        <v>17</v>
      </c>
      <c r="M575" s="12"/>
      <c r="N575" s="12"/>
      <c r="O575" s="12"/>
      <c r="P575" s="12"/>
    </row>
    <row r="576" customFormat="false" ht="12.75" hidden="true" customHeight="false" outlineLevel="0" collapsed="false">
      <c r="A576" s="24"/>
      <c r="C576" s="16"/>
      <c r="D576" s="9"/>
      <c r="E576" s="9"/>
      <c r="F576" s="9"/>
      <c r="G576" s="9"/>
      <c r="H576" s="9"/>
      <c r="I576" s="9"/>
      <c r="J576" s="7"/>
      <c r="K576" s="7"/>
      <c r="L576" s="7"/>
      <c r="M576" s="12"/>
      <c r="N576" s="12"/>
      <c r="O576" s="12"/>
      <c r="P576" s="12"/>
    </row>
    <row r="577" customFormat="false" ht="12.75" hidden="true" customHeight="false" outlineLevel="0" collapsed="false">
      <c r="A577" s="24"/>
      <c r="C577" s="16"/>
      <c r="D577" s="9"/>
      <c r="E577" s="9"/>
      <c r="F577" s="9"/>
      <c r="G577" s="9"/>
      <c r="H577" s="9"/>
      <c r="I577" s="9"/>
      <c r="J577" s="7"/>
      <c r="K577" s="7"/>
      <c r="L577" s="7"/>
      <c r="M577" s="12"/>
      <c r="N577" s="12"/>
      <c r="O577" s="12"/>
      <c r="P577" s="12"/>
    </row>
    <row r="578" customFormat="false" ht="12.75" hidden="false" customHeight="false" outlineLevel="0" collapsed="false">
      <c r="A578" s="7"/>
      <c r="C578" s="10" t="s">
        <v>250</v>
      </c>
      <c r="D578" s="11" t="s">
        <v>213</v>
      </c>
      <c r="E578" s="11" t="s">
        <v>35</v>
      </c>
      <c r="F578" s="11"/>
      <c r="G578" s="11"/>
      <c r="H578" s="11"/>
      <c r="I578" s="11"/>
      <c r="J578" s="7" t="n">
        <v>22144</v>
      </c>
      <c r="K578" s="7" t="n">
        <v>3182</v>
      </c>
      <c r="L578" s="7" t="n">
        <f aca="false">SUM(J578:K578)</f>
        <v>25326</v>
      </c>
      <c r="M578" s="12"/>
      <c r="N578" s="12"/>
      <c r="O578" s="12"/>
      <c r="P578" s="12"/>
    </row>
    <row r="579" customFormat="false" ht="38.25" hidden="false" customHeight="false" outlineLevel="0" collapsed="false">
      <c r="A579" s="7"/>
      <c r="C579" s="10" t="s">
        <v>251</v>
      </c>
      <c r="D579" s="11" t="s">
        <v>213</v>
      </c>
      <c r="E579" s="11" t="s">
        <v>35</v>
      </c>
      <c r="F579" s="11" t="s">
        <v>103</v>
      </c>
      <c r="G579" s="11" t="s">
        <v>156</v>
      </c>
      <c r="H579" s="11" t="s">
        <v>38</v>
      </c>
      <c r="I579" s="11" t="s">
        <v>38</v>
      </c>
      <c r="J579" s="7" t="n">
        <v>2443</v>
      </c>
      <c r="K579" s="7" t="n">
        <v>192</v>
      </c>
      <c r="L579" s="7" t="n">
        <f aca="false">SUM(J579:K579)</f>
        <v>2635</v>
      </c>
      <c r="M579" s="12"/>
      <c r="N579" s="12"/>
      <c r="O579" s="12"/>
      <c r="P579" s="12"/>
    </row>
    <row r="580" customFormat="false" ht="25.5" hidden="false" customHeight="false" outlineLevel="0" collapsed="false">
      <c r="A580" s="7"/>
      <c r="C580" s="37" t="s">
        <v>157</v>
      </c>
      <c r="D580" s="11" t="s">
        <v>213</v>
      </c>
      <c r="E580" s="11" t="s">
        <v>35</v>
      </c>
      <c r="F580" s="11" t="s">
        <v>103</v>
      </c>
      <c r="G580" s="11" t="s">
        <v>158</v>
      </c>
      <c r="H580" s="11" t="s">
        <v>38</v>
      </c>
      <c r="I580" s="11" t="s">
        <v>38</v>
      </c>
      <c r="J580" s="7" t="n">
        <v>2443</v>
      </c>
      <c r="K580" s="7" t="n">
        <v>192</v>
      </c>
      <c r="L580" s="7" t="n">
        <f aca="false">SUM(J580:K580)</f>
        <v>2635</v>
      </c>
      <c r="M580" s="12"/>
      <c r="N580" s="12"/>
      <c r="O580" s="12"/>
      <c r="P580" s="12"/>
    </row>
    <row r="581" customFormat="false" ht="27" hidden="false" customHeight="false" outlineLevel="0" collapsed="false">
      <c r="A581" s="7"/>
      <c r="C581" s="38" t="s">
        <v>252</v>
      </c>
      <c r="D581" s="11" t="s">
        <v>213</v>
      </c>
      <c r="E581" s="11" t="s">
        <v>35</v>
      </c>
      <c r="F581" s="11" t="s">
        <v>103</v>
      </c>
      <c r="G581" s="11" t="s">
        <v>158</v>
      </c>
      <c r="H581" s="11" t="s">
        <v>253</v>
      </c>
      <c r="I581" s="11" t="s">
        <v>38</v>
      </c>
      <c r="J581" s="7" t="n">
        <v>2443</v>
      </c>
      <c r="K581" s="7" t="n">
        <v>192</v>
      </c>
      <c r="L581" s="7" t="n">
        <f aca="false">SUM(J581:K581)</f>
        <v>2635</v>
      </c>
      <c r="M581" s="12"/>
      <c r="N581" s="12"/>
      <c r="O581" s="12"/>
      <c r="P581" s="12"/>
    </row>
    <row r="582" customFormat="false" ht="12.75" hidden="false" customHeight="false" outlineLevel="0" collapsed="false">
      <c r="A582" s="7"/>
      <c r="C582" s="39" t="s">
        <v>41</v>
      </c>
      <c r="D582" s="35" t="s">
        <v>213</v>
      </c>
      <c r="E582" s="35" t="s">
        <v>35</v>
      </c>
      <c r="F582" s="35" t="s">
        <v>103</v>
      </c>
      <c r="G582" s="35" t="s">
        <v>158</v>
      </c>
      <c r="H582" s="35" t="s">
        <v>253</v>
      </c>
      <c r="I582" s="35" t="s">
        <v>42</v>
      </c>
      <c r="J582" s="7" t="n">
        <v>2443</v>
      </c>
      <c r="K582" s="7" t="n">
        <v>192</v>
      </c>
      <c r="L582" s="7" t="n">
        <f aca="false">SUM(J582:K582)</f>
        <v>2635</v>
      </c>
      <c r="M582" s="12"/>
      <c r="N582" s="12"/>
      <c r="O582" s="12"/>
      <c r="P582" s="12"/>
    </row>
    <row r="583" customFormat="false" ht="12.75" hidden="false" customHeight="false" outlineLevel="0" collapsed="false">
      <c r="A583" s="7"/>
      <c r="C583" s="16" t="s">
        <v>51</v>
      </c>
      <c r="D583" s="35" t="s">
        <v>213</v>
      </c>
      <c r="E583" s="35" t="s">
        <v>35</v>
      </c>
      <c r="F583" s="35" t="s">
        <v>103</v>
      </c>
      <c r="G583" s="35" t="s">
        <v>158</v>
      </c>
      <c r="H583" s="35" t="s">
        <v>253</v>
      </c>
      <c r="I583" s="35" t="s">
        <v>52</v>
      </c>
      <c r="J583" s="7" t="n">
        <v>2443</v>
      </c>
      <c r="K583" s="7" t="n">
        <v>192</v>
      </c>
      <c r="L583" s="7" t="n">
        <f aca="false">SUM(J583:K583)</f>
        <v>2635</v>
      </c>
      <c r="M583" s="12"/>
      <c r="N583" s="12"/>
      <c r="O583" s="12"/>
      <c r="P583" s="12"/>
    </row>
    <row r="584" customFormat="false" ht="12.75" hidden="false" customHeight="false" outlineLevel="0" collapsed="false">
      <c r="A584" s="7"/>
      <c r="C584" s="16" t="s">
        <v>53</v>
      </c>
      <c r="D584" s="35" t="s">
        <v>213</v>
      </c>
      <c r="E584" s="35" t="s">
        <v>35</v>
      </c>
      <c r="F584" s="35" t="s">
        <v>103</v>
      </c>
      <c r="G584" s="35" t="s">
        <v>158</v>
      </c>
      <c r="H584" s="35" t="s">
        <v>253</v>
      </c>
      <c r="I584" s="35" t="s">
        <v>54</v>
      </c>
      <c r="J584" s="7" t="n">
        <v>1934</v>
      </c>
      <c r="K584" s="7" t="n">
        <v>177</v>
      </c>
      <c r="L584" s="7" t="n">
        <f aca="false">SUM(J584:K584)</f>
        <v>2111</v>
      </c>
      <c r="M584" s="12"/>
      <c r="N584" s="12"/>
      <c r="O584" s="12"/>
      <c r="P584" s="12"/>
    </row>
    <row r="585" customFormat="false" ht="12.75" hidden="false" customHeight="false" outlineLevel="0" collapsed="false">
      <c r="A585" s="7"/>
      <c r="C585" s="16" t="s">
        <v>57</v>
      </c>
      <c r="D585" s="35" t="s">
        <v>213</v>
      </c>
      <c r="E585" s="35" t="s">
        <v>35</v>
      </c>
      <c r="F585" s="35" t="s">
        <v>103</v>
      </c>
      <c r="G585" s="35" t="s">
        <v>158</v>
      </c>
      <c r="H585" s="35" t="s">
        <v>253</v>
      </c>
      <c r="I585" s="35" t="s">
        <v>58</v>
      </c>
      <c r="J585" s="7" t="n">
        <v>509</v>
      </c>
      <c r="K585" s="7" t="n">
        <v>15</v>
      </c>
      <c r="L585" s="7" t="n">
        <f aca="false">SUM(J585:K585)</f>
        <v>524</v>
      </c>
      <c r="M585" s="12"/>
      <c r="N585" s="12"/>
      <c r="O585" s="12"/>
      <c r="P585" s="12"/>
    </row>
    <row r="586" customFormat="false" ht="54" hidden="false" customHeight="false" outlineLevel="0" collapsed="false">
      <c r="A586" s="7"/>
      <c r="C586" s="19" t="s">
        <v>254</v>
      </c>
      <c r="D586" s="14" t="s">
        <v>213</v>
      </c>
      <c r="E586" s="14" t="s">
        <v>35</v>
      </c>
      <c r="F586" s="14" t="s">
        <v>118</v>
      </c>
      <c r="G586" s="35"/>
      <c r="H586" s="35"/>
      <c r="I586" s="35"/>
      <c r="J586" s="7" t="n">
        <v>1075</v>
      </c>
      <c r="K586" s="7" t="n">
        <v>-4</v>
      </c>
      <c r="L586" s="7" t="n">
        <f aca="false">SUM(J586:K586)</f>
        <v>1071</v>
      </c>
      <c r="M586" s="12"/>
      <c r="N586" s="12"/>
      <c r="O586" s="12"/>
      <c r="P586" s="12"/>
    </row>
    <row r="587" customFormat="false" ht="26.25" hidden="false" customHeight="false" outlineLevel="0" collapsed="false">
      <c r="A587" s="7"/>
      <c r="C587" s="37" t="s">
        <v>157</v>
      </c>
      <c r="D587" s="14" t="s">
        <v>213</v>
      </c>
      <c r="E587" s="14" t="s">
        <v>35</v>
      </c>
      <c r="F587" s="14" t="s">
        <v>118</v>
      </c>
      <c r="G587" s="14" t="s">
        <v>158</v>
      </c>
      <c r="H587" s="35" t="s">
        <v>38</v>
      </c>
      <c r="I587" s="35"/>
      <c r="J587" s="7" t="n">
        <v>1075</v>
      </c>
      <c r="K587" s="7" t="n">
        <v>-4</v>
      </c>
      <c r="L587" s="7" t="n">
        <f aca="false">SUM(J587:K587)</f>
        <v>1071</v>
      </c>
      <c r="M587" s="12"/>
      <c r="N587" s="12"/>
      <c r="O587" s="12"/>
      <c r="P587" s="12"/>
    </row>
    <row r="588" customFormat="false" ht="26.25" hidden="false" customHeight="true" outlineLevel="0" collapsed="false">
      <c r="A588" s="7"/>
      <c r="C588" s="13" t="s">
        <v>255</v>
      </c>
      <c r="D588" s="14" t="s">
        <v>213</v>
      </c>
      <c r="E588" s="14" t="s">
        <v>35</v>
      </c>
      <c r="F588" s="14" t="s">
        <v>118</v>
      </c>
      <c r="G588" s="14" t="s">
        <v>158</v>
      </c>
      <c r="H588" s="11" t="s">
        <v>160</v>
      </c>
      <c r="I588" s="9" t="s">
        <v>38</v>
      </c>
      <c r="J588" s="7" t="n">
        <v>757</v>
      </c>
      <c r="K588" s="7" t="n">
        <v>-20</v>
      </c>
      <c r="L588" s="7" t="n">
        <f aca="false">SUM(J588:K588)</f>
        <v>737</v>
      </c>
      <c r="M588" s="12"/>
      <c r="N588" s="12"/>
      <c r="O588" s="12"/>
      <c r="P588" s="12"/>
    </row>
    <row r="589" customFormat="false" ht="25.5" hidden="true" customHeight="false" outlineLevel="0" collapsed="false">
      <c r="A589" s="7"/>
      <c r="C589" s="40" t="s">
        <v>211</v>
      </c>
      <c r="D589" s="9" t="s">
        <v>213</v>
      </c>
      <c r="E589" s="9" t="s">
        <v>35</v>
      </c>
      <c r="F589" s="9" t="s">
        <v>103</v>
      </c>
      <c r="G589" s="9" t="s">
        <v>158</v>
      </c>
      <c r="H589" s="9"/>
      <c r="I589" s="9"/>
      <c r="J589" s="7"/>
      <c r="K589" s="7"/>
      <c r="L589" s="7" t="n">
        <f aca="false">SUM(J589:K589)</f>
        <v>0</v>
      </c>
      <c r="M589" s="12"/>
      <c r="N589" s="12"/>
      <c r="O589" s="12"/>
      <c r="P589" s="12"/>
    </row>
    <row r="590" customFormat="false" ht="25.5" hidden="true" customHeight="false" outlineLevel="0" collapsed="false">
      <c r="A590" s="7"/>
      <c r="C590" s="41" t="s">
        <v>252</v>
      </c>
      <c r="D590" s="17" t="s">
        <v>213</v>
      </c>
      <c r="E590" s="17" t="s">
        <v>35</v>
      </c>
      <c r="F590" s="17" t="s">
        <v>103</v>
      </c>
      <c r="G590" s="17" t="s">
        <v>158</v>
      </c>
      <c r="H590" s="17" t="s">
        <v>253</v>
      </c>
      <c r="I590" s="17"/>
      <c r="J590" s="7"/>
      <c r="K590" s="7"/>
      <c r="L590" s="7" t="n">
        <f aca="false">SUM(J590:K590)</f>
        <v>0</v>
      </c>
      <c r="M590" s="12"/>
      <c r="N590" s="12"/>
      <c r="O590" s="12"/>
      <c r="P590" s="12"/>
    </row>
    <row r="591" customFormat="false" ht="12.75" hidden="false" customHeight="false" outlineLevel="0" collapsed="false">
      <c r="A591" s="7"/>
      <c r="C591" s="37" t="s">
        <v>41</v>
      </c>
      <c r="D591" s="9" t="s">
        <v>213</v>
      </c>
      <c r="E591" s="9" t="s">
        <v>35</v>
      </c>
      <c r="F591" s="9" t="s">
        <v>118</v>
      </c>
      <c r="G591" s="9" t="s">
        <v>158</v>
      </c>
      <c r="H591" s="9" t="s">
        <v>160</v>
      </c>
      <c r="I591" s="9" t="s">
        <v>42</v>
      </c>
      <c r="J591" s="7" t="n">
        <v>757</v>
      </c>
      <c r="K591" s="7" t="n">
        <v>-20</v>
      </c>
      <c r="L591" s="7" t="n">
        <f aca="false">SUM(J591:K591)</f>
        <v>737</v>
      </c>
      <c r="M591" s="12"/>
      <c r="N591" s="12"/>
      <c r="O591" s="12"/>
      <c r="P591" s="12"/>
    </row>
    <row r="592" customFormat="false" ht="12.75" hidden="false" customHeight="false" outlineLevel="0" collapsed="false">
      <c r="A592" s="7"/>
      <c r="C592" s="16" t="s">
        <v>51</v>
      </c>
      <c r="D592" s="9" t="s">
        <v>213</v>
      </c>
      <c r="E592" s="9" t="s">
        <v>35</v>
      </c>
      <c r="F592" s="9" t="s">
        <v>118</v>
      </c>
      <c r="G592" s="9" t="s">
        <v>158</v>
      </c>
      <c r="H592" s="9" t="s">
        <v>160</v>
      </c>
      <c r="I592" s="9" t="s">
        <v>52</v>
      </c>
      <c r="J592" s="7" t="n">
        <v>757</v>
      </c>
      <c r="K592" s="7" t="n">
        <v>-20</v>
      </c>
      <c r="L592" s="7" t="n">
        <f aca="false">SUM(J592:K592)</f>
        <v>737</v>
      </c>
      <c r="M592" s="12"/>
      <c r="N592" s="12"/>
      <c r="O592" s="12"/>
      <c r="P592" s="12"/>
    </row>
    <row r="593" customFormat="false" ht="12.75" hidden="false" customHeight="false" outlineLevel="0" collapsed="false">
      <c r="A593" s="7"/>
      <c r="C593" s="16" t="s">
        <v>53</v>
      </c>
      <c r="D593" s="9" t="s">
        <v>213</v>
      </c>
      <c r="E593" s="9" t="s">
        <v>35</v>
      </c>
      <c r="F593" s="9" t="s">
        <v>118</v>
      </c>
      <c r="G593" s="9" t="s">
        <v>158</v>
      </c>
      <c r="H593" s="9" t="s">
        <v>160</v>
      </c>
      <c r="I593" s="9" t="s">
        <v>54</v>
      </c>
      <c r="J593" s="7" t="n">
        <v>599</v>
      </c>
      <c r="K593" s="7" t="n">
        <v>-15</v>
      </c>
      <c r="L593" s="7" t="n">
        <f aca="false">SUM(J593:K593)</f>
        <v>584</v>
      </c>
      <c r="M593" s="12"/>
      <c r="N593" s="12"/>
      <c r="O593" s="12"/>
      <c r="P593" s="12"/>
    </row>
    <row r="594" customFormat="false" ht="12.75" hidden="false" customHeight="false" outlineLevel="0" collapsed="false">
      <c r="A594" s="7"/>
      <c r="C594" s="16" t="s">
        <v>57</v>
      </c>
      <c r="D594" s="9" t="s">
        <v>213</v>
      </c>
      <c r="E594" s="9" t="s">
        <v>35</v>
      </c>
      <c r="F594" s="9" t="s">
        <v>118</v>
      </c>
      <c r="G594" s="9" t="s">
        <v>158</v>
      </c>
      <c r="H594" s="9" t="s">
        <v>160</v>
      </c>
      <c r="I594" s="9" t="s">
        <v>58</v>
      </c>
      <c r="J594" s="7" t="n">
        <v>158</v>
      </c>
      <c r="K594" s="7" t="n">
        <v>-5</v>
      </c>
      <c r="L594" s="7" t="n">
        <f aca="false">SUM(J594:K594)</f>
        <v>153</v>
      </c>
      <c r="M594" s="12"/>
      <c r="N594" s="12"/>
      <c r="O594" s="12"/>
      <c r="P594" s="12"/>
    </row>
    <row r="595" customFormat="false" ht="12.75" hidden="true" customHeight="false" outlineLevel="0" collapsed="false">
      <c r="A595" s="7"/>
      <c r="C595" s="16" t="s">
        <v>59</v>
      </c>
      <c r="D595" s="9" t="s">
        <v>213</v>
      </c>
      <c r="E595" s="9" t="s">
        <v>35</v>
      </c>
      <c r="F595" s="9" t="s">
        <v>103</v>
      </c>
      <c r="G595" s="9" t="s">
        <v>158</v>
      </c>
      <c r="H595" s="9" t="s">
        <v>253</v>
      </c>
      <c r="I595" s="9" t="s">
        <v>60</v>
      </c>
      <c r="J595" s="7"/>
      <c r="K595" s="7"/>
      <c r="L595" s="7" t="n">
        <f aca="false">SUM(J595:K595)</f>
        <v>0</v>
      </c>
      <c r="M595" s="12"/>
      <c r="N595" s="12"/>
      <c r="O595" s="12"/>
      <c r="P595" s="12"/>
    </row>
    <row r="596" customFormat="false" ht="12.75" hidden="true" customHeight="false" outlineLevel="0" collapsed="false">
      <c r="A596" s="7"/>
      <c r="C596" s="16" t="s">
        <v>61</v>
      </c>
      <c r="D596" s="9" t="s">
        <v>213</v>
      </c>
      <c r="E596" s="9" t="s">
        <v>35</v>
      </c>
      <c r="F596" s="9" t="s">
        <v>103</v>
      </c>
      <c r="G596" s="9" t="s">
        <v>158</v>
      </c>
      <c r="H596" s="9" t="s">
        <v>253</v>
      </c>
      <c r="I596" s="9" t="s">
        <v>62</v>
      </c>
      <c r="J596" s="7"/>
      <c r="K596" s="7"/>
      <c r="L596" s="7" t="n">
        <f aca="false">SUM(J596:K596)</f>
        <v>0</v>
      </c>
      <c r="M596" s="12"/>
      <c r="N596" s="12"/>
      <c r="O596" s="12"/>
      <c r="P596" s="12"/>
    </row>
    <row r="597" customFormat="false" ht="12.75" hidden="true" customHeight="false" outlineLevel="0" collapsed="false">
      <c r="A597" s="7"/>
      <c r="C597" s="16" t="s">
        <v>67</v>
      </c>
      <c r="D597" s="9" t="s">
        <v>213</v>
      </c>
      <c r="E597" s="9" t="s">
        <v>35</v>
      </c>
      <c r="F597" s="9" t="s">
        <v>103</v>
      </c>
      <c r="G597" s="9" t="s">
        <v>158</v>
      </c>
      <c r="H597" s="9" t="s">
        <v>253</v>
      </c>
      <c r="I597" s="9" t="s">
        <v>68</v>
      </c>
      <c r="J597" s="7"/>
      <c r="K597" s="7"/>
      <c r="L597" s="7" t="n">
        <f aca="false">SUM(J597:K597)</f>
        <v>0</v>
      </c>
      <c r="M597" s="12"/>
      <c r="N597" s="12"/>
      <c r="O597" s="12"/>
      <c r="P597" s="12"/>
    </row>
    <row r="598" customFormat="false" ht="12.75" hidden="true" customHeight="false" outlineLevel="0" collapsed="false">
      <c r="A598" s="7"/>
      <c r="C598" s="16" t="s">
        <v>69</v>
      </c>
      <c r="D598" s="9" t="s">
        <v>213</v>
      </c>
      <c r="E598" s="9" t="s">
        <v>35</v>
      </c>
      <c r="F598" s="9" t="s">
        <v>103</v>
      </c>
      <c r="G598" s="9" t="s">
        <v>158</v>
      </c>
      <c r="H598" s="9" t="s">
        <v>253</v>
      </c>
      <c r="I598" s="9" t="s">
        <v>70</v>
      </c>
      <c r="J598" s="7"/>
      <c r="K598" s="7"/>
      <c r="L598" s="7" t="n">
        <f aca="false">SUM(J598:K598)</f>
        <v>0</v>
      </c>
      <c r="M598" s="12"/>
      <c r="N598" s="12"/>
      <c r="O598" s="12"/>
      <c r="P598" s="12"/>
    </row>
    <row r="599" customFormat="false" ht="12.75" hidden="true" customHeight="false" outlineLevel="0" collapsed="false">
      <c r="A599" s="7"/>
      <c r="C599" s="16" t="s">
        <v>77</v>
      </c>
      <c r="D599" s="9" t="s">
        <v>213</v>
      </c>
      <c r="E599" s="9" t="s">
        <v>35</v>
      </c>
      <c r="F599" s="9" t="s">
        <v>103</v>
      </c>
      <c r="G599" s="9" t="s">
        <v>158</v>
      </c>
      <c r="H599" s="9" t="s">
        <v>253</v>
      </c>
      <c r="I599" s="9" t="s">
        <v>78</v>
      </c>
      <c r="J599" s="7"/>
      <c r="K599" s="7"/>
      <c r="L599" s="7" t="n">
        <f aca="false">SUM(J599:K599)</f>
        <v>0</v>
      </c>
      <c r="M599" s="12"/>
      <c r="N599" s="12"/>
      <c r="O599" s="12"/>
      <c r="P599" s="12"/>
    </row>
    <row r="600" customFormat="false" ht="12.75" hidden="true" customHeight="false" outlineLevel="0" collapsed="false">
      <c r="A600" s="7"/>
      <c r="C600" s="16" t="s">
        <v>81</v>
      </c>
      <c r="D600" s="9" t="s">
        <v>213</v>
      </c>
      <c r="E600" s="9" t="s">
        <v>35</v>
      </c>
      <c r="F600" s="9" t="s">
        <v>103</v>
      </c>
      <c r="G600" s="9" t="s">
        <v>158</v>
      </c>
      <c r="H600" s="9" t="s">
        <v>253</v>
      </c>
      <c r="I600" s="9" t="s">
        <v>82</v>
      </c>
      <c r="J600" s="7"/>
      <c r="K600" s="7"/>
      <c r="L600" s="7" t="n">
        <f aca="false">SUM(J600:K600)</f>
        <v>0</v>
      </c>
      <c r="M600" s="12"/>
      <c r="N600" s="12"/>
      <c r="O600" s="12"/>
      <c r="P600" s="12"/>
    </row>
    <row r="601" customFormat="false" ht="27" hidden="false" customHeight="false" outlineLevel="0" collapsed="false">
      <c r="A601" s="7"/>
      <c r="C601" s="19" t="s">
        <v>256</v>
      </c>
      <c r="D601" s="14" t="s">
        <v>213</v>
      </c>
      <c r="E601" s="14" t="s">
        <v>35</v>
      </c>
      <c r="F601" s="14" t="s">
        <v>118</v>
      </c>
      <c r="G601" s="14" t="s">
        <v>158</v>
      </c>
      <c r="H601" s="11" t="s">
        <v>257</v>
      </c>
      <c r="I601" s="9" t="s">
        <v>38</v>
      </c>
      <c r="J601" s="7" t="n">
        <v>318</v>
      </c>
      <c r="K601" s="7" t="n">
        <v>16</v>
      </c>
      <c r="L601" s="7" t="n">
        <f aca="false">SUM(J601:K601)</f>
        <v>334</v>
      </c>
      <c r="M601" s="12"/>
      <c r="N601" s="12"/>
      <c r="O601" s="12"/>
      <c r="P601" s="12"/>
    </row>
    <row r="602" customFormat="false" ht="12.75" hidden="false" customHeight="false" outlineLevel="0" collapsed="false">
      <c r="A602" s="7"/>
      <c r="C602" s="37" t="s">
        <v>41</v>
      </c>
      <c r="D602" s="9" t="s">
        <v>213</v>
      </c>
      <c r="E602" s="9" t="s">
        <v>35</v>
      </c>
      <c r="F602" s="9" t="s">
        <v>118</v>
      </c>
      <c r="G602" s="9" t="s">
        <v>158</v>
      </c>
      <c r="H602" s="9" t="s">
        <v>257</v>
      </c>
      <c r="I602" s="9" t="s">
        <v>42</v>
      </c>
      <c r="J602" s="7" t="n">
        <v>318</v>
      </c>
      <c r="K602" s="7" t="n">
        <v>16</v>
      </c>
      <c r="L602" s="7" t="n">
        <f aca="false">SUM(J602:K602)</f>
        <v>334</v>
      </c>
      <c r="M602" s="12"/>
      <c r="N602" s="12"/>
      <c r="O602" s="12"/>
      <c r="P602" s="12"/>
    </row>
    <row r="603" customFormat="false" ht="12.75" hidden="false" customHeight="false" outlineLevel="0" collapsed="false">
      <c r="A603" s="7"/>
      <c r="C603" s="16" t="s">
        <v>51</v>
      </c>
      <c r="D603" s="9" t="s">
        <v>213</v>
      </c>
      <c r="E603" s="9" t="s">
        <v>35</v>
      </c>
      <c r="F603" s="9" t="s">
        <v>118</v>
      </c>
      <c r="G603" s="9" t="s">
        <v>158</v>
      </c>
      <c r="H603" s="9" t="s">
        <v>257</v>
      </c>
      <c r="I603" s="9" t="s">
        <v>52</v>
      </c>
      <c r="J603" s="7" t="n">
        <v>318</v>
      </c>
      <c r="K603" s="7" t="n">
        <v>16</v>
      </c>
      <c r="L603" s="7" t="n">
        <f aca="false">SUM(J603:K603)</f>
        <v>334</v>
      </c>
      <c r="M603" s="12"/>
      <c r="N603" s="12"/>
      <c r="O603" s="12"/>
      <c r="P603" s="12"/>
    </row>
    <row r="604" customFormat="false" ht="12.75" hidden="false" customHeight="false" outlineLevel="0" collapsed="false">
      <c r="A604" s="7"/>
      <c r="C604" s="16" t="s">
        <v>53</v>
      </c>
      <c r="D604" s="9" t="s">
        <v>213</v>
      </c>
      <c r="E604" s="9" t="s">
        <v>35</v>
      </c>
      <c r="F604" s="9" t="s">
        <v>118</v>
      </c>
      <c r="G604" s="9" t="s">
        <v>158</v>
      </c>
      <c r="H604" s="9" t="s">
        <v>257</v>
      </c>
      <c r="I604" s="9" t="s">
        <v>54</v>
      </c>
      <c r="J604" s="7" t="n">
        <v>252</v>
      </c>
      <c r="K604" s="7" t="n">
        <v>13</v>
      </c>
      <c r="L604" s="7" t="n">
        <f aca="false">SUM(J604:K604)</f>
        <v>265</v>
      </c>
      <c r="M604" s="12"/>
      <c r="N604" s="12"/>
      <c r="O604" s="12"/>
      <c r="P604" s="12"/>
    </row>
    <row r="605" customFormat="false" ht="12.75" hidden="false" customHeight="false" outlineLevel="0" collapsed="false">
      <c r="A605" s="7"/>
      <c r="C605" s="16" t="s">
        <v>57</v>
      </c>
      <c r="D605" s="9" t="s">
        <v>213</v>
      </c>
      <c r="E605" s="9" t="s">
        <v>35</v>
      </c>
      <c r="F605" s="9" t="s">
        <v>118</v>
      </c>
      <c r="G605" s="9" t="s">
        <v>158</v>
      </c>
      <c r="H605" s="9" t="s">
        <v>257</v>
      </c>
      <c r="I605" s="9" t="s">
        <v>58</v>
      </c>
      <c r="J605" s="7" t="n">
        <v>66</v>
      </c>
      <c r="K605" s="7" t="n">
        <v>3</v>
      </c>
      <c r="L605" s="7" t="n">
        <f aca="false">SUM(J605:K605)</f>
        <v>69</v>
      </c>
      <c r="M605" s="12"/>
      <c r="N605" s="12"/>
      <c r="O605" s="12"/>
      <c r="P605" s="12"/>
    </row>
    <row r="606" customFormat="false" ht="50.25" hidden="false" customHeight="true" outlineLevel="0" collapsed="false">
      <c r="A606" s="29"/>
      <c r="C606" s="20" t="s">
        <v>258</v>
      </c>
      <c r="D606" s="14" t="s">
        <v>213</v>
      </c>
      <c r="E606" s="14" t="s">
        <v>35</v>
      </c>
      <c r="F606" s="14" t="s">
        <v>107</v>
      </c>
      <c r="G606" s="17"/>
      <c r="H606" s="17"/>
      <c r="I606" s="9"/>
      <c r="J606" s="7" t="n">
        <v>15662</v>
      </c>
      <c r="K606" s="7" t="n">
        <v>2630</v>
      </c>
      <c r="L606" s="7" t="n">
        <f aca="false">SUM(J606:K606)</f>
        <v>18292</v>
      </c>
      <c r="M606" s="12"/>
      <c r="N606" s="12"/>
      <c r="O606" s="12"/>
      <c r="P606" s="12"/>
    </row>
    <row r="607" customFormat="false" ht="23.25" hidden="false" customHeight="true" outlineLevel="0" collapsed="false">
      <c r="A607" s="7"/>
      <c r="C607" s="16" t="s">
        <v>211</v>
      </c>
      <c r="D607" s="9" t="s">
        <v>213</v>
      </c>
      <c r="E607" s="9" t="s">
        <v>35</v>
      </c>
      <c r="F607" s="9" t="s">
        <v>107</v>
      </c>
      <c r="G607" s="9" t="s">
        <v>158</v>
      </c>
      <c r="H607" s="9"/>
      <c r="I607" s="9"/>
      <c r="J607" s="7" t="n">
        <v>15662</v>
      </c>
      <c r="K607" s="7" t="n">
        <v>2630</v>
      </c>
      <c r="L607" s="7" t="n">
        <f aca="false">SUM(J607:K607)</f>
        <v>18292</v>
      </c>
      <c r="M607" s="12"/>
      <c r="N607" s="12"/>
      <c r="O607" s="12"/>
      <c r="P607" s="12"/>
    </row>
    <row r="608" customFormat="false" ht="12.75" hidden="false" customHeight="false" outlineLevel="0" collapsed="false">
      <c r="A608" s="7"/>
      <c r="C608" s="16" t="s">
        <v>159</v>
      </c>
      <c r="D608" s="9" t="s">
        <v>213</v>
      </c>
      <c r="E608" s="9" t="s">
        <v>35</v>
      </c>
      <c r="F608" s="9" t="s">
        <v>107</v>
      </c>
      <c r="G608" s="9" t="s">
        <v>158</v>
      </c>
      <c r="H608" s="9" t="s">
        <v>160</v>
      </c>
      <c r="I608" s="9"/>
      <c r="J608" s="7" t="n">
        <v>14759</v>
      </c>
      <c r="K608" s="7" t="n">
        <v>2647</v>
      </c>
      <c r="L608" s="7" t="n">
        <f aca="false">SUM(J608:K608)</f>
        <v>17406</v>
      </c>
      <c r="M608" s="12"/>
      <c r="N608" s="12"/>
      <c r="O608" s="12"/>
      <c r="P608" s="12"/>
    </row>
    <row r="609" customFormat="false" ht="12.75" hidden="false" customHeight="false" outlineLevel="0" collapsed="false">
      <c r="A609" s="7"/>
      <c r="C609" s="18" t="s">
        <v>41</v>
      </c>
      <c r="D609" s="9" t="s">
        <v>213</v>
      </c>
      <c r="E609" s="9" t="s">
        <v>35</v>
      </c>
      <c r="F609" s="9" t="s">
        <v>107</v>
      </c>
      <c r="G609" s="9" t="s">
        <v>158</v>
      </c>
      <c r="H609" s="9" t="s">
        <v>160</v>
      </c>
      <c r="I609" s="9" t="s">
        <v>42</v>
      </c>
      <c r="J609" s="7" t="n">
        <v>12630</v>
      </c>
      <c r="K609" s="7" t="n">
        <v>1622</v>
      </c>
      <c r="L609" s="7" t="n">
        <f aca="false">SUM(J609:K609)</f>
        <v>14252</v>
      </c>
      <c r="M609" s="12"/>
      <c r="N609" s="12"/>
      <c r="O609" s="12"/>
      <c r="P609" s="12"/>
    </row>
    <row r="610" customFormat="false" ht="12.75" hidden="false" customHeight="false" outlineLevel="0" collapsed="false">
      <c r="A610" s="7"/>
      <c r="C610" s="16" t="s">
        <v>51</v>
      </c>
      <c r="D610" s="9" t="s">
        <v>213</v>
      </c>
      <c r="E610" s="9" t="s">
        <v>35</v>
      </c>
      <c r="F610" s="9" t="s">
        <v>107</v>
      </c>
      <c r="G610" s="9" t="s">
        <v>158</v>
      </c>
      <c r="H610" s="9" t="s">
        <v>160</v>
      </c>
      <c r="I610" s="9" t="s">
        <v>52</v>
      </c>
      <c r="J610" s="7" t="n">
        <v>10247</v>
      </c>
      <c r="K610" s="7" t="n">
        <v>-103</v>
      </c>
      <c r="L610" s="7" t="n">
        <f aca="false">SUM(J610:K610)</f>
        <v>10144</v>
      </c>
      <c r="M610" s="12"/>
      <c r="N610" s="12"/>
      <c r="O610" s="12"/>
      <c r="P610" s="12"/>
    </row>
    <row r="611" customFormat="false" ht="12.75" hidden="false" customHeight="false" outlineLevel="0" collapsed="false">
      <c r="A611" s="7"/>
      <c r="C611" s="16" t="s">
        <v>53</v>
      </c>
      <c r="D611" s="9" t="s">
        <v>213</v>
      </c>
      <c r="E611" s="9" t="s">
        <v>35</v>
      </c>
      <c r="F611" s="9" t="s">
        <v>107</v>
      </c>
      <c r="G611" s="9" t="s">
        <v>158</v>
      </c>
      <c r="H611" s="9" t="s">
        <v>160</v>
      </c>
      <c r="I611" s="9" t="s">
        <v>54</v>
      </c>
      <c r="J611" s="7" t="n">
        <v>8122</v>
      </c>
      <c r="K611" s="7" t="n">
        <v>4</v>
      </c>
      <c r="L611" s="7" t="n">
        <f aca="false">SUM(J611:K611)</f>
        <v>8126</v>
      </c>
      <c r="M611" s="12"/>
      <c r="N611" s="12"/>
      <c r="O611" s="12"/>
      <c r="P611" s="12"/>
    </row>
    <row r="612" customFormat="false" ht="12.75" hidden="false" customHeight="false" outlineLevel="0" collapsed="false">
      <c r="A612" s="7"/>
      <c r="C612" s="16" t="s">
        <v>55</v>
      </c>
      <c r="D612" s="9" t="s">
        <v>213</v>
      </c>
      <c r="E612" s="9" t="s">
        <v>35</v>
      </c>
      <c r="F612" s="9" t="s">
        <v>107</v>
      </c>
      <c r="G612" s="9" t="s">
        <v>158</v>
      </c>
      <c r="H612" s="9" t="s">
        <v>160</v>
      </c>
      <c r="I612" s="9" t="s">
        <v>56</v>
      </c>
      <c r="J612" s="7"/>
      <c r="K612" s="7" t="n">
        <v>37</v>
      </c>
      <c r="L612" s="7" t="n">
        <f aca="false">SUM(J612:K612)</f>
        <v>37</v>
      </c>
      <c r="M612" s="12"/>
      <c r="N612" s="12"/>
      <c r="O612" s="12"/>
      <c r="P612" s="12"/>
    </row>
    <row r="613" customFormat="false" ht="12.75" hidden="false" customHeight="false" outlineLevel="0" collapsed="false">
      <c r="A613" s="7"/>
      <c r="C613" s="16" t="s">
        <v>57</v>
      </c>
      <c r="D613" s="9" t="s">
        <v>213</v>
      </c>
      <c r="E613" s="9" t="s">
        <v>35</v>
      </c>
      <c r="F613" s="9" t="s">
        <v>107</v>
      </c>
      <c r="G613" s="9" t="s">
        <v>158</v>
      </c>
      <c r="H613" s="9" t="s">
        <v>160</v>
      </c>
      <c r="I613" s="9" t="s">
        <v>58</v>
      </c>
      <c r="J613" s="7" t="n">
        <v>2125</v>
      </c>
      <c r="K613" s="7" t="n">
        <v>-144</v>
      </c>
      <c r="L613" s="7" t="n">
        <f aca="false">SUM(J613:K613)</f>
        <v>1981</v>
      </c>
      <c r="M613" s="12"/>
      <c r="N613" s="12"/>
      <c r="O613" s="12"/>
      <c r="P613" s="12"/>
    </row>
    <row r="614" customFormat="false" ht="12.75" hidden="false" customHeight="false" outlineLevel="0" collapsed="false">
      <c r="A614" s="7"/>
      <c r="C614" s="16" t="s">
        <v>59</v>
      </c>
      <c r="D614" s="9" t="s">
        <v>213</v>
      </c>
      <c r="E614" s="9" t="s">
        <v>35</v>
      </c>
      <c r="F614" s="9" t="s">
        <v>107</v>
      </c>
      <c r="G614" s="9" t="s">
        <v>158</v>
      </c>
      <c r="H614" s="9" t="s">
        <v>160</v>
      </c>
      <c r="I614" s="9" t="s">
        <v>60</v>
      </c>
      <c r="J614" s="7" t="n">
        <v>1989</v>
      </c>
      <c r="K614" s="7" t="n">
        <v>1515</v>
      </c>
      <c r="L614" s="7" t="n">
        <f aca="false">SUM(J614:K614)</f>
        <v>3504</v>
      </c>
      <c r="M614" s="12"/>
      <c r="N614" s="12"/>
      <c r="O614" s="12"/>
      <c r="P614" s="12"/>
    </row>
    <row r="615" customFormat="false" ht="12.75" hidden="false" customHeight="false" outlineLevel="0" collapsed="false">
      <c r="A615" s="7"/>
      <c r="C615" s="16" t="s">
        <v>61</v>
      </c>
      <c r="D615" s="9" t="s">
        <v>213</v>
      </c>
      <c r="E615" s="9" t="s">
        <v>35</v>
      </c>
      <c r="F615" s="9" t="s">
        <v>107</v>
      </c>
      <c r="G615" s="9" t="s">
        <v>158</v>
      </c>
      <c r="H615" s="9" t="s">
        <v>160</v>
      </c>
      <c r="I615" s="9" t="s">
        <v>62</v>
      </c>
      <c r="J615" s="7" t="n">
        <v>394</v>
      </c>
      <c r="K615" s="7" t="n">
        <v>67</v>
      </c>
      <c r="L615" s="7" t="n">
        <f aca="false">SUM(J615:K615)</f>
        <v>461</v>
      </c>
      <c r="M615" s="12"/>
      <c r="N615" s="12"/>
      <c r="O615" s="12"/>
      <c r="P615" s="12"/>
    </row>
    <row r="616" customFormat="false" ht="12.75" hidden="false" customHeight="false" outlineLevel="0" collapsed="false">
      <c r="A616" s="7"/>
      <c r="C616" s="16" t="s">
        <v>63</v>
      </c>
      <c r="D616" s="9" t="s">
        <v>213</v>
      </c>
      <c r="E616" s="9" t="s">
        <v>35</v>
      </c>
      <c r="F616" s="9" t="s">
        <v>107</v>
      </c>
      <c r="G616" s="9" t="s">
        <v>158</v>
      </c>
      <c r="H616" s="9" t="s">
        <v>160</v>
      </c>
      <c r="I616" s="9" t="s">
        <v>64</v>
      </c>
      <c r="J616" s="7" t="n">
        <v>15</v>
      </c>
      <c r="K616" s="7" t="n">
        <v>6</v>
      </c>
      <c r="L616" s="7" t="n">
        <f aca="false">SUM(J616:K616)</f>
        <v>21</v>
      </c>
      <c r="M616" s="12"/>
      <c r="N616" s="12"/>
      <c r="O616" s="12"/>
      <c r="P616" s="12"/>
    </row>
    <row r="617" customFormat="false" ht="12.75" hidden="false" customHeight="false" outlineLevel="0" collapsed="false">
      <c r="A617" s="7"/>
      <c r="C617" s="16" t="s">
        <v>65</v>
      </c>
      <c r="D617" s="9" t="s">
        <v>213</v>
      </c>
      <c r="E617" s="9" t="s">
        <v>35</v>
      </c>
      <c r="F617" s="9" t="s">
        <v>107</v>
      </c>
      <c r="G617" s="9" t="s">
        <v>158</v>
      </c>
      <c r="H617" s="9" t="s">
        <v>160</v>
      </c>
      <c r="I617" s="9" t="s">
        <v>66</v>
      </c>
      <c r="J617" s="7" t="n">
        <v>742</v>
      </c>
      <c r="K617" s="7" t="n">
        <v>79</v>
      </c>
      <c r="L617" s="7" t="n">
        <f aca="false">SUM(J617:K617)</f>
        <v>821</v>
      </c>
      <c r="M617" s="12"/>
      <c r="N617" s="12"/>
      <c r="O617" s="12"/>
      <c r="P617" s="12"/>
    </row>
    <row r="618" customFormat="false" ht="12.75" hidden="false" customHeight="false" outlineLevel="0" collapsed="false">
      <c r="A618" s="7"/>
      <c r="C618" s="16" t="s">
        <v>67</v>
      </c>
      <c r="D618" s="9" t="s">
        <v>213</v>
      </c>
      <c r="E618" s="9" t="s">
        <v>35</v>
      </c>
      <c r="F618" s="9" t="s">
        <v>107</v>
      </c>
      <c r="G618" s="9" t="s">
        <v>158</v>
      </c>
      <c r="H618" s="9" t="s">
        <v>160</v>
      </c>
      <c r="I618" s="9" t="s">
        <v>68</v>
      </c>
      <c r="J618" s="7" t="n">
        <v>305</v>
      </c>
      <c r="K618" s="7" t="n">
        <v>331</v>
      </c>
      <c r="L618" s="7" t="n">
        <f aca="false">SUM(J618:K618)</f>
        <v>636</v>
      </c>
      <c r="M618" s="12"/>
      <c r="N618" s="12"/>
      <c r="O618" s="12"/>
      <c r="P618" s="12"/>
    </row>
    <row r="619" customFormat="false" ht="12.75" hidden="false" customHeight="false" outlineLevel="0" collapsed="false">
      <c r="A619" s="7"/>
      <c r="C619" s="16" t="s">
        <v>69</v>
      </c>
      <c r="D619" s="9" t="s">
        <v>213</v>
      </c>
      <c r="E619" s="9" t="s">
        <v>35</v>
      </c>
      <c r="F619" s="9" t="s">
        <v>107</v>
      </c>
      <c r="G619" s="9" t="s">
        <v>158</v>
      </c>
      <c r="H619" s="9" t="s">
        <v>160</v>
      </c>
      <c r="I619" s="9" t="s">
        <v>70</v>
      </c>
      <c r="J619" s="7" t="n">
        <v>608</v>
      </c>
      <c r="K619" s="7" t="n">
        <v>1032</v>
      </c>
      <c r="L619" s="7" t="n">
        <f aca="false">SUM(J619:K619)</f>
        <v>1640</v>
      </c>
      <c r="M619" s="12"/>
      <c r="N619" s="12"/>
      <c r="O619" s="12"/>
      <c r="P619" s="12"/>
    </row>
    <row r="620" customFormat="false" ht="12.75" hidden="false" customHeight="false" outlineLevel="0" collapsed="false">
      <c r="A620" s="7"/>
      <c r="C620" s="16" t="s">
        <v>71</v>
      </c>
      <c r="D620" s="9" t="s">
        <v>213</v>
      </c>
      <c r="E620" s="9" t="s">
        <v>35</v>
      </c>
      <c r="F620" s="9" t="s">
        <v>107</v>
      </c>
      <c r="G620" s="9" t="s">
        <v>158</v>
      </c>
      <c r="H620" s="9" t="s">
        <v>160</v>
      </c>
      <c r="I620" s="9" t="s">
        <v>72</v>
      </c>
      <c r="J620" s="7"/>
      <c r="K620" s="7"/>
      <c r="L620" s="7" t="n">
        <f aca="false">SUM(J620:K620)</f>
        <v>0</v>
      </c>
      <c r="M620" s="12"/>
      <c r="N620" s="12"/>
      <c r="O620" s="12"/>
      <c r="P620" s="12"/>
    </row>
    <row r="621" customFormat="false" ht="12.75" hidden="false" customHeight="false" outlineLevel="0" collapsed="false">
      <c r="A621" s="7"/>
      <c r="C621" s="16" t="s">
        <v>73</v>
      </c>
      <c r="D621" s="9" t="s">
        <v>213</v>
      </c>
      <c r="E621" s="9" t="s">
        <v>35</v>
      </c>
      <c r="F621" s="9" t="s">
        <v>107</v>
      </c>
      <c r="G621" s="9" t="s">
        <v>158</v>
      </c>
      <c r="H621" s="9" t="s">
        <v>160</v>
      </c>
      <c r="I621" s="9" t="s">
        <v>74</v>
      </c>
      <c r="J621" s="7"/>
      <c r="K621" s="7"/>
      <c r="L621" s="7" t="n">
        <f aca="false">SUM(J621:K621)</f>
        <v>0</v>
      </c>
      <c r="M621" s="12"/>
      <c r="N621" s="12"/>
      <c r="O621" s="12"/>
      <c r="P621" s="12"/>
    </row>
    <row r="622" customFormat="false" ht="12.75" hidden="false" customHeight="false" outlineLevel="0" collapsed="false">
      <c r="A622" s="7"/>
      <c r="C622" s="16" t="s">
        <v>75</v>
      </c>
      <c r="D622" s="9" t="s">
        <v>213</v>
      </c>
      <c r="E622" s="9" t="s">
        <v>35</v>
      </c>
      <c r="F622" s="9" t="s">
        <v>107</v>
      </c>
      <c r="G622" s="9" t="s">
        <v>158</v>
      </c>
      <c r="H622" s="9" t="s">
        <v>160</v>
      </c>
      <c r="I622" s="9" t="s">
        <v>76</v>
      </c>
      <c r="J622" s="7" t="n">
        <v>394</v>
      </c>
      <c r="K622" s="7" t="n">
        <v>210</v>
      </c>
      <c r="L622" s="7" t="n">
        <f aca="false">SUM(J622:K622)</f>
        <v>604</v>
      </c>
      <c r="M622" s="12"/>
      <c r="N622" s="12"/>
      <c r="O622" s="12"/>
      <c r="P622" s="12"/>
    </row>
    <row r="623" customFormat="false" ht="12.75" hidden="false" customHeight="false" outlineLevel="0" collapsed="false">
      <c r="A623" s="7"/>
      <c r="C623" s="16" t="s">
        <v>77</v>
      </c>
      <c r="D623" s="9" t="s">
        <v>213</v>
      </c>
      <c r="E623" s="9" t="s">
        <v>35</v>
      </c>
      <c r="F623" s="9" t="s">
        <v>107</v>
      </c>
      <c r="G623" s="9" t="s">
        <v>158</v>
      </c>
      <c r="H623" s="9" t="s">
        <v>160</v>
      </c>
      <c r="I623" s="9" t="s">
        <v>78</v>
      </c>
      <c r="J623" s="7" t="n">
        <v>2129</v>
      </c>
      <c r="K623" s="7" t="n">
        <v>1025</v>
      </c>
      <c r="L623" s="7" t="n">
        <f aca="false">SUM(J623:K623)</f>
        <v>3154</v>
      </c>
      <c r="M623" s="12"/>
      <c r="N623" s="12"/>
      <c r="O623" s="12"/>
      <c r="P623" s="12"/>
    </row>
    <row r="624" customFormat="false" ht="12.75" hidden="false" customHeight="false" outlineLevel="0" collapsed="false">
      <c r="A624" s="7"/>
      <c r="C624" s="16" t="s">
        <v>79</v>
      </c>
      <c r="D624" s="9" t="s">
        <v>213</v>
      </c>
      <c r="E624" s="9" t="s">
        <v>35</v>
      </c>
      <c r="F624" s="9" t="s">
        <v>107</v>
      </c>
      <c r="G624" s="9" t="s">
        <v>158</v>
      </c>
      <c r="H624" s="9" t="s">
        <v>160</v>
      </c>
      <c r="I624" s="9" t="s">
        <v>80</v>
      </c>
      <c r="J624" s="7" t="n">
        <v>979</v>
      </c>
      <c r="K624" s="7" t="n">
        <v>505</v>
      </c>
      <c r="L624" s="7" t="n">
        <f aca="false">SUM(J624:K624)</f>
        <v>1484</v>
      </c>
      <c r="M624" s="12"/>
      <c r="N624" s="12"/>
      <c r="O624" s="12"/>
      <c r="P624" s="12"/>
    </row>
    <row r="625" customFormat="false" ht="12.75" hidden="false" customHeight="false" outlineLevel="0" collapsed="false">
      <c r="A625" s="7"/>
      <c r="C625" s="16" t="s">
        <v>81</v>
      </c>
      <c r="D625" s="9" t="s">
        <v>213</v>
      </c>
      <c r="E625" s="9" t="s">
        <v>35</v>
      </c>
      <c r="F625" s="9" t="s">
        <v>107</v>
      </c>
      <c r="G625" s="9" t="s">
        <v>158</v>
      </c>
      <c r="H625" s="9" t="s">
        <v>160</v>
      </c>
      <c r="I625" s="9" t="s">
        <v>82</v>
      </c>
      <c r="J625" s="7" t="n">
        <v>1150</v>
      </c>
      <c r="K625" s="7" t="n">
        <v>520</v>
      </c>
      <c r="L625" s="7" t="n">
        <f aca="false">SUM(J625:K625)</f>
        <v>1670</v>
      </c>
      <c r="M625" s="12"/>
      <c r="N625" s="12"/>
      <c r="O625" s="12"/>
      <c r="P625" s="12"/>
    </row>
    <row r="626" customFormat="false" ht="27" hidden="false" customHeight="false" outlineLevel="0" collapsed="false">
      <c r="A626" s="7"/>
      <c r="C626" s="19" t="s">
        <v>259</v>
      </c>
      <c r="D626" s="34" t="s">
        <v>213</v>
      </c>
      <c r="E626" s="34" t="s">
        <v>35</v>
      </c>
      <c r="F626" s="34" t="s">
        <v>107</v>
      </c>
      <c r="G626" s="34" t="s">
        <v>158</v>
      </c>
      <c r="H626" s="34" t="s">
        <v>260</v>
      </c>
      <c r="I626" s="9"/>
      <c r="J626" s="7" t="n">
        <v>903</v>
      </c>
      <c r="K626" s="7" t="n">
        <v>-17</v>
      </c>
      <c r="L626" s="7" t="n">
        <f aca="false">SUM(J626:K626)</f>
        <v>886</v>
      </c>
      <c r="M626" s="12"/>
      <c r="N626" s="12"/>
      <c r="O626" s="12"/>
      <c r="P626" s="12"/>
    </row>
    <row r="627" customFormat="false" ht="12.75" hidden="false" customHeight="false" outlineLevel="0" collapsed="false">
      <c r="A627" s="7"/>
      <c r="C627" s="18" t="s">
        <v>41</v>
      </c>
      <c r="D627" s="9" t="s">
        <v>213</v>
      </c>
      <c r="E627" s="9" t="s">
        <v>35</v>
      </c>
      <c r="F627" s="9" t="s">
        <v>107</v>
      </c>
      <c r="G627" s="9" t="s">
        <v>158</v>
      </c>
      <c r="H627" s="9" t="s">
        <v>260</v>
      </c>
      <c r="I627" s="9" t="s">
        <v>42</v>
      </c>
      <c r="J627" s="7" t="n">
        <v>903</v>
      </c>
      <c r="K627" s="7" t="n">
        <v>-17</v>
      </c>
      <c r="L627" s="7" t="n">
        <f aca="false">SUM(J627:K627)</f>
        <v>886</v>
      </c>
      <c r="M627" s="12"/>
      <c r="N627" s="12"/>
      <c r="O627" s="12"/>
      <c r="P627" s="12"/>
    </row>
    <row r="628" customFormat="false" ht="12.75" hidden="false" customHeight="false" outlineLevel="0" collapsed="false">
      <c r="A628" s="7"/>
      <c r="C628" s="16" t="s">
        <v>51</v>
      </c>
      <c r="D628" s="9" t="s">
        <v>213</v>
      </c>
      <c r="E628" s="9" t="s">
        <v>35</v>
      </c>
      <c r="F628" s="9" t="s">
        <v>107</v>
      </c>
      <c r="G628" s="9" t="s">
        <v>158</v>
      </c>
      <c r="H628" s="9" t="s">
        <v>260</v>
      </c>
      <c r="I628" s="9" t="s">
        <v>52</v>
      </c>
      <c r="J628" s="7" t="n">
        <v>903</v>
      </c>
      <c r="K628" s="7" t="n">
        <v>-17</v>
      </c>
      <c r="L628" s="7" t="n">
        <f aca="false">SUM(J628:K628)</f>
        <v>886</v>
      </c>
      <c r="M628" s="12"/>
      <c r="N628" s="12"/>
      <c r="O628" s="12"/>
      <c r="P628" s="12"/>
    </row>
    <row r="629" customFormat="false" ht="12.75" hidden="false" customHeight="false" outlineLevel="0" collapsed="false">
      <c r="A629" s="7"/>
      <c r="C629" s="16" t="s">
        <v>53</v>
      </c>
      <c r="D629" s="9" t="s">
        <v>213</v>
      </c>
      <c r="E629" s="9" t="s">
        <v>35</v>
      </c>
      <c r="F629" s="9" t="s">
        <v>107</v>
      </c>
      <c r="G629" s="9" t="s">
        <v>158</v>
      </c>
      <c r="H629" s="9" t="s">
        <v>260</v>
      </c>
      <c r="I629" s="9" t="s">
        <v>54</v>
      </c>
      <c r="J629" s="7" t="n">
        <v>716</v>
      </c>
      <c r="K629" s="7" t="n">
        <v>7</v>
      </c>
      <c r="L629" s="7" t="n">
        <f aca="false">SUM(J629:K629)</f>
        <v>723</v>
      </c>
      <c r="M629" s="12"/>
      <c r="N629" s="12"/>
      <c r="O629" s="12"/>
      <c r="P629" s="12"/>
    </row>
    <row r="630" customFormat="false" ht="12.75" hidden="false" customHeight="false" outlineLevel="0" collapsed="false">
      <c r="A630" s="7"/>
      <c r="C630" s="16" t="s">
        <v>57</v>
      </c>
      <c r="D630" s="9" t="s">
        <v>213</v>
      </c>
      <c r="E630" s="9" t="s">
        <v>35</v>
      </c>
      <c r="F630" s="9" t="s">
        <v>107</v>
      </c>
      <c r="G630" s="9" t="s">
        <v>158</v>
      </c>
      <c r="H630" s="9" t="s">
        <v>260</v>
      </c>
      <c r="I630" s="9" t="s">
        <v>58</v>
      </c>
      <c r="J630" s="7" t="n">
        <v>187</v>
      </c>
      <c r="K630" s="7" t="n">
        <v>-24</v>
      </c>
      <c r="L630" s="7" t="n">
        <f aca="false">SUM(J630:K630)</f>
        <v>163</v>
      </c>
      <c r="M630" s="12"/>
      <c r="N630" s="12"/>
      <c r="O630" s="12"/>
      <c r="P630" s="12"/>
    </row>
    <row r="631" customFormat="false" ht="13.5" hidden="false" customHeight="false" outlineLevel="0" collapsed="false">
      <c r="A631" s="7"/>
      <c r="C631" s="19" t="s">
        <v>261</v>
      </c>
      <c r="D631" s="9" t="s">
        <v>213</v>
      </c>
      <c r="E631" s="9" t="s">
        <v>35</v>
      </c>
      <c r="F631" s="9" t="s">
        <v>209</v>
      </c>
      <c r="G631" s="9" t="s">
        <v>156</v>
      </c>
      <c r="H631" s="9" t="s">
        <v>38</v>
      </c>
      <c r="I631" s="9" t="s">
        <v>38</v>
      </c>
      <c r="J631" s="7" t="n">
        <v>8</v>
      </c>
      <c r="K631" s="7"/>
      <c r="L631" s="7" t="n">
        <f aca="false">SUM(J631:K631)</f>
        <v>8</v>
      </c>
      <c r="M631" s="12"/>
      <c r="N631" s="12"/>
      <c r="O631" s="12"/>
      <c r="P631" s="12"/>
    </row>
    <row r="632" customFormat="false" ht="12.75" hidden="false" customHeight="false" outlineLevel="0" collapsed="false">
      <c r="A632" s="7"/>
      <c r="C632" s="31" t="s">
        <v>247</v>
      </c>
      <c r="D632" s="9" t="s">
        <v>213</v>
      </c>
      <c r="E632" s="9" t="s">
        <v>35</v>
      </c>
      <c r="F632" s="9" t="s">
        <v>209</v>
      </c>
      <c r="G632" s="9" t="s">
        <v>232</v>
      </c>
      <c r="H632" s="9" t="s">
        <v>38</v>
      </c>
      <c r="I632" s="9" t="s">
        <v>38</v>
      </c>
      <c r="J632" s="7" t="n">
        <v>8</v>
      </c>
      <c r="K632" s="7"/>
      <c r="L632" s="7" t="n">
        <f aca="false">SUM(J632:K632)</f>
        <v>8</v>
      </c>
      <c r="M632" s="12"/>
      <c r="N632" s="12"/>
      <c r="O632" s="12"/>
      <c r="P632" s="12"/>
    </row>
    <row r="633" customFormat="false" ht="39.75" hidden="false" customHeight="true" outlineLevel="0" collapsed="false">
      <c r="A633" s="7"/>
      <c r="C633" s="19" t="s">
        <v>262</v>
      </c>
      <c r="D633" s="9" t="s">
        <v>213</v>
      </c>
      <c r="E633" s="9" t="s">
        <v>35</v>
      </c>
      <c r="F633" s="9" t="s">
        <v>209</v>
      </c>
      <c r="G633" s="9" t="s">
        <v>232</v>
      </c>
      <c r="H633" s="9" t="s">
        <v>263</v>
      </c>
      <c r="I633" s="9" t="s">
        <v>38</v>
      </c>
      <c r="J633" s="7" t="n">
        <v>8</v>
      </c>
      <c r="K633" s="7"/>
      <c r="L633" s="7" t="n">
        <f aca="false">SUM(J633:K633)</f>
        <v>8</v>
      </c>
      <c r="M633" s="12"/>
      <c r="N633" s="12"/>
      <c r="O633" s="12"/>
      <c r="P633" s="12"/>
    </row>
    <row r="634" customFormat="false" ht="12.75" hidden="false" customHeight="false" outlineLevel="0" collapsed="false">
      <c r="A634" s="7"/>
      <c r="C634" s="16" t="s">
        <v>41</v>
      </c>
      <c r="D634" s="9" t="s">
        <v>213</v>
      </c>
      <c r="E634" s="9" t="s">
        <v>35</v>
      </c>
      <c r="F634" s="9" t="s">
        <v>209</v>
      </c>
      <c r="G634" s="9" t="s">
        <v>232</v>
      </c>
      <c r="H634" s="9" t="s">
        <v>263</v>
      </c>
      <c r="I634" s="9" t="s">
        <v>42</v>
      </c>
      <c r="J634" s="7" t="n">
        <v>8</v>
      </c>
      <c r="K634" s="7"/>
      <c r="L634" s="7" t="n">
        <f aca="false">SUM(J634:K634)</f>
        <v>8</v>
      </c>
      <c r="M634" s="12"/>
      <c r="N634" s="12"/>
      <c r="O634" s="12"/>
      <c r="P634" s="12"/>
    </row>
    <row r="635" customFormat="false" ht="12.75" hidden="false" customHeight="false" outlineLevel="0" collapsed="false">
      <c r="A635" s="7"/>
      <c r="C635" s="16" t="s">
        <v>59</v>
      </c>
      <c r="D635" s="9" t="s">
        <v>213</v>
      </c>
      <c r="E635" s="9" t="s">
        <v>35</v>
      </c>
      <c r="F635" s="9" t="s">
        <v>209</v>
      </c>
      <c r="G635" s="9" t="s">
        <v>232</v>
      </c>
      <c r="H635" s="9" t="s">
        <v>263</v>
      </c>
      <c r="I635" s="9" t="s">
        <v>60</v>
      </c>
      <c r="J635" s="7" t="n">
        <v>8</v>
      </c>
      <c r="K635" s="7"/>
      <c r="L635" s="7" t="n">
        <f aca="false">SUM(J635:K635)</f>
        <v>8</v>
      </c>
      <c r="M635" s="12"/>
      <c r="N635" s="12"/>
      <c r="O635" s="12"/>
      <c r="P635" s="12"/>
    </row>
    <row r="636" customFormat="false" ht="12.75" hidden="false" customHeight="false" outlineLevel="0" collapsed="false">
      <c r="A636" s="7"/>
      <c r="C636" s="16" t="s">
        <v>69</v>
      </c>
      <c r="D636" s="9" t="s">
        <v>213</v>
      </c>
      <c r="E636" s="9" t="s">
        <v>35</v>
      </c>
      <c r="F636" s="9" t="s">
        <v>209</v>
      </c>
      <c r="G636" s="9" t="s">
        <v>232</v>
      </c>
      <c r="H636" s="9" t="s">
        <v>263</v>
      </c>
      <c r="I636" s="9" t="s">
        <v>70</v>
      </c>
      <c r="J636" s="7" t="n">
        <v>8</v>
      </c>
      <c r="K636" s="7"/>
      <c r="L636" s="7" t="n">
        <f aca="false">SUM(J636:K636)</f>
        <v>8</v>
      </c>
      <c r="M636" s="12"/>
      <c r="N636" s="12"/>
      <c r="O636" s="12"/>
      <c r="P636" s="12"/>
    </row>
    <row r="637" customFormat="false" ht="12.75" hidden="false" customHeight="false" outlineLevel="0" collapsed="false">
      <c r="A637" s="7"/>
      <c r="C637" s="16"/>
      <c r="D637" s="9"/>
      <c r="E637" s="9"/>
      <c r="F637" s="9"/>
      <c r="G637" s="9"/>
      <c r="H637" s="9"/>
      <c r="I637" s="9"/>
      <c r="J637" s="7"/>
      <c r="K637" s="7"/>
      <c r="L637" s="7"/>
      <c r="M637" s="12"/>
      <c r="N637" s="12"/>
      <c r="O637" s="12"/>
      <c r="P637" s="12"/>
    </row>
    <row r="638" customFormat="false" ht="26.25" hidden="false" customHeight="true" outlineLevel="0" collapsed="false">
      <c r="A638" s="29"/>
      <c r="C638" s="20" t="s">
        <v>264</v>
      </c>
      <c r="D638" s="14" t="s">
        <v>213</v>
      </c>
      <c r="E638" s="14" t="s">
        <v>35</v>
      </c>
      <c r="F638" s="14" t="s">
        <v>133</v>
      </c>
      <c r="G638" s="17"/>
      <c r="H638" s="17"/>
      <c r="I638" s="17"/>
      <c r="J638" s="7" t="n">
        <v>2768</v>
      </c>
      <c r="K638" s="7" t="n">
        <v>125</v>
      </c>
      <c r="L638" s="7" t="n">
        <f aca="false">SUM(J638:K638)</f>
        <v>2893</v>
      </c>
      <c r="M638" s="12"/>
      <c r="N638" s="12"/>
      <c r="O638" s="12"/>
      <c r="P638" s="12"/>
    </row>
    <row r="639" customFormat="false" ht="25.5" hidden="false" customHeight="false" outlineLevel="0" collapsed="false">
      <c r="A639" s="7"/>
      <c r="C639" s="16" t="s">
        <v>211</v>
      </c>
      <c r="D639" s="9" t="s">
        <v>213</v>
      </c>
      <c r="E639" s="9" t="s">
        <v>35</v>
      </c>
      <c r="F639" s="9" t="s">
        <v>133</v>
      </c>
      <c r="G639" s="9" t="s">
        <v>158</v>
      </c>
      <c r="H639" s="9"/>
      <c r="I639" s="9"/>
      <c r="J639" s="7" t="n">
        <v>2768</v>
      </c>
      <c r="K639" s="7" t="n">
        <v>125</v>
      </c>
      <c r="L639" s="7" t="n">
        <f aca="false">SUM(J639:K639)</f>
        <v>2893</v>
      </c>
      <c r="M639" s="12"/>
      <c r="N639" s="12"/>
      <c r="O639" s="12"/>
      <c r="P639" s="12"/>
    </row>
    <row r="640" customFormat="false" ht="12.75" hidden="false" customHeight="false" outlineLevel="0" collapsed="false">
      <c r="A640" s="7"/>
      <c r="C640" s="16" t="s">
        <v>159</v>
      </c>
      <c r="D640" s="9" t="s">
        <v>213</v>
      </c>
      <c r="E640" s="9" t="s">
        <v>35</v>
      </c>
      <c r="F640" s="9" t="s">
        <v>133</v>
      </c>
      <c r="G640" s="9" t="s">
        <v>158</v>
      </c>
      <c r="H640" s="9" t="s">
        <v>160</v>
      </c>
      <c r="I640" s="9"/>
      <c r="J640" s="7" t="n">
        <v>2768</v>
      </c>
      <c r="K640" s="7" t="n">
        <v>125</v>
      </c>
      <c r="L640" s="7" t="n">
        <f aca="false">SUM(J640:K640)</f>
        <v>2893</v>
      </c>
      <c r="M640" s="12"/>
      <c r="N640" s="12"/>
      <c r="O640" s="12"/>
      <c r="P640" s="12"/>
    </row>
    <row r="641" customFormat="false" ht="12.75" hidden="false" customHeight="false" outlineLevel="0" collapsed="false">
      <c r="A641" s="7"/>
      <c r="C641" s="18" t="s">
        <v>41</v>
      </c>
      <c r="D641" s="9" t="s">
        <v>213</v>
      </c>
      <c r="E641" s="9" t="s">
        <v>35</v>
      </c>
      <c r="F641" s="9" t="s">
        <v>133</v>
      </c>
      <c r="G641" s="9" t="s">
        <v>158</v>
      </c>
      <c r="H641" s="9" t="s">
        <v>160</v>
      </c>
      <c r="I641" s="9" t="s">
        <v>42</v>
      </c>
      <c r="J641" s="7" t="n">
        <v>2474</v>
      </c>
      <c r="K641" s="7" t="n">
        <v>60</v>
      </c>
      <c r="L641" s="7" t="n">
        <f aca="false">SUM(J641:K641)</f>
        <v>2534</v>
      </c>
      <c r="M641" s="12"/>
      <c r="N641" s="12"/>
      <c r="O641" s="12"/>
      <c r="P641" s="12"/>
    </row>
    <row r="642" customFormat="false" ht="12.75" hidden="false" customHeight="false" outlineLevel="0" collapsed="false">
      <c r="A642" s="7"/>
      <c r="C642" s="16" t="s">
        <v>51</v>
      </c>
      <c r="D642" s="9" t="s">
        <v>213</v>
      </c>
      <c r="E642" s="9" t="s">
        <v>35</v>
      </c>
      <c r="F642" s="9" t="s">
        <v>133</v>
      </c>
      <c r="G642" s="9" t="s">
        <v>158</v>
      </c>
      <c r="H642" s="9" t="s">
        <v>160</v>
      </c>
      <c r="I642" s="9" t="s">
        <v>52</v>
      </c>
      <c r="J642" s="7" t="n">
        <v>2029</v>
      </c>
      <c r="K642" s="7" t="n">
        <v>58</v>
      </c>
      <c r="L642" s="7" t="n">
        <f aca="false">SUM(J642:K642)</f>
        <v>2087</v>
      </c>
      <c r="M642" s="12"/>
      <c r="N642" s="12"/>
      <c r="O642" s="12"/>
      <c r="P642" s="12"/>
    </row>
    <row r="643" customFormat="false" ht="12.75" hidden="false" customHeight="false" outlineLevel="0" collapsed="false">
      <c r="A643" s="7"/>
      <c r="C643" s="16" t="s">
        <v>53</v>
      </c>
      <c r="D643" s="9" t="s">
        <v>213</v>
      </c>
      <c r="E643" s="9" t="s">
        <v>35</v>
      </c>
      <c r="F643" s="9" t="s">
        <v>133</v>
      </c>
      <c r="G643" s="9" t="s">
        <v>158</v>
      </c>
      <c r="H643" s="9" t="s">
        <v>160</v>
      </c>
      <c r="I643" s="9" t="s">
        <v>54</v>
      </c>
      <c r="J643" s="7" t="n">
        <v>1607</v>
      </c>
      <c r="K643" s="7" t="n">
        <v>69</v>
      </c>
      <c r="L643" s="7" t="n">
        <f aca="false">SUM(J643:K643)</f>
        <v>1676</v>
      </c>
      <c r="M643" s="12"/>
      <c r="N643" s="12"/>
      <c r="O643" s="12"/>
      <c r="P643" s="12"/>
    </row>
    <row r="644" customFormat="false" ht="12.75" hidden="false" customHeight="false" outlineLevel="0" collapsed="false">
      <c r="A644" s="7"/>
      <c r="C644" s="16" t="s">
        <v>55</v>
      </c>
      <c r="D644" s="9" t="s">
        <v>213</v>
      </c>
      <c r="E644" s="9" t="s">
        <v>35</v>
      </c>
      <c r="F644" s="9" t="s">
        <v>133</v>
      </c>
      <c r="G644" s="9" t="s">
        <v>158</v>
      </c>
      <c r="H644" s="9" t="s">
        <v>160</v>
      </c>
      <c r="I644" s="9" t="s">
        <v>56</v>
      </c>
      <c r="J644" s="7" t="n">
        <v>1</v>
      </c>
      <c r="K644" s="7"/>
      <c r="L644" s="7" t="n">
        <f aca="false">SUM(J644:K644)</f>
        <v>1</v>
      </c>
      <c r="M644" s="12"/>
      <c r="N644" s="12"/>
      <c r="O644" s="12"/>
      <c r="P644" s="12"/>
    </row>
    <row r="645" customFormat="false" ht="12.75" hidden="false" customHeight="false" outlineLevel="0" collapsed="false">
      <c r="A645" s="7"/>
      <c r="C645" s="16" t="s">
        <v>57</v>
      </c>
      <c r="D645" s="9" t="s">
        <v>213</v>
      </c>
      <c r="E645" s="9" t="s">
        <v>35</v>
      </c>
      <c r="F645" s="9" t="s">
        <v>133</v>
      </c>
      <c r="G645" s="9" t="s">
        <v>158</v>
      </c>
      <c r="H645" s="9" t="s">
        <v>160</v>
      </c>
      <c r="I645" s="9" t="s">
        <v>58</v>
      </c>
      <c r="J645" s="7" t="n">
        <v>421</v>
      </c>
      <c r="K645" s="7" t="n">
        <v>-11</v>
      </c>
      <c r="L645" s="7" t="n">
        <f aca="false">SUM(J645:K645)</f>
        <v>410</v>
      </c>
      <c r="M645" s="12"/>
      <c r="N645" s="12"/>
      <c r="O645" s="12"/>
      <c r="P645" s="12"/>
    </row>
    <row r="646" customFormat="false" ht="12.75" hidden="false" customHeight="false" outlineLevel="0" collapsed="false">
      <c r="A646" s="7"/>
      <c r="C646" s="16" t="s">
        <v>59</v>
      </c>
      <c r="D646" s="9" t="s">
        <v>213</v>
      </c>
      <c r="E646" s="9" t="s">
        <v>35</v>
      </c>
      <c r="F646" s="9" t="s">
        <v>133</v>
      </c>
      <c r="G646" s="9" t="s">
        <v>158</v>
      </c>
      <c r="H646" s="9" t="s">
        <v>160</v>
      </c>
      <c r="I646" s="9" t="s">
        <v>60</v>
      </c>
      <c r="J646" s="7" t="n">
        <v>400</v>
      </c>
      <c r="K646" s="7" t="n">
        <v>3</v>
      </c>
      <c r="L646" s="7" t="n">
        <f aca="false">SUM(J646:K646)</f>
        <v>403</v>
      </c>
      <c r="M646" s="12"/>
      <c r="N646" s="12"/>
      <c r="O646" s="12"/>
      <c r="P646" s="12"/>
    </row>
    <row r="647" customFormat="false" ht="12.75" hidden="false" customHeight="false" outlineLevel="0" collapsed="false">
      <c r="A647" s="7"/>
      <c r="C647" s="16" t="s">
        <v>61</v>
      </c>
      <c r="D647" s="9" t="s">
        <v>213</v>
      </c>
      <c r="E647" s="9" t="s">
        <v>35</v>
      </c>
      <c r="F647" s="9" t="s">
        <v>133</v>
      </c>
      <c r="G647" s="9" t="s">
        <v>158</v>
      </c>
      <c r="H647" s="9" t="s">
        <v>160</v>
      </c>
      <c r="I647" s="9" t="s">
        <v>62</v>
      </c>
      <c r="J647" s="7" t="n">
        <v>89</v>
      </c>
      <c r="K647" s="7" t="n">
        <v>16</v>
      </c>
      <c r="L647" s="7" t="n">
        <f aca="false">SUM(J647:K647)</f>
        <v>105</v>
      </c>
      <c r="M647" s="12"/>
      <c r="N647" s="12"/>
      <c r="O647" s="12"/>
      <c r="P647" s="12"/>
    </row>
    <row r="648" customFormat="false" ht="12.75" hidden="false" customHeight="false" outlineLevel="0" collapsed="false">
      <c r="A648" s="7"/>
      <c r="C648" s="16" t="s">
        <v>63</v>
      </c>
      <c r="D648" s="9" t="s">
        <v>213</v>
      </c>
      <c r="E648" s="9" t="s">
        <v>35</v>
      </c>
      <c r="F648" s="9" t="s">
        <v>133</v>
      </c>
      <c r="G648" s="9" t="s">
        <v>158</v>
      </c>
      <c r="H648" s="9" t="s">
        <v>160</v>
      </c>
      <c r="I648" s="9" t="s">
        <v>64</v>
      </c>
      <c r="J648" s="7" t="n">
        <v>1</v>
      </c>
      <c r="K648" s="7" t="n">
        <v>2</v>
      </c>
      <c r="L648" s="7" t="n">
        <f aca="false">SUM(J648:K648)</f>
        <v>3</v>
      </c>
      <c r="M648" s="12"/>
      <c r="N648" s="12"/>
      <c r="O648" s="12"/>
      <c r="P648" s="12"/>
    </row>
    <row r="649" customFormat="false" ht="12.75" hidden="false" customHeight="false" outlineLevel="0" collapsed="false">
      <c r="A649" s="7"/>
      <c r="C649" s="16" t="s">
        <v>67</v>
      </c>
      <c r="D649" s="9" t="s">
        <v>213</v>
      </c>
      <c r="E649" s="9" t="s">
        <v>35</v>
      </c>
      <c r="F649" s="9" t="s">
        <v>133</v>
      </c>
      <c r="G649" s="9" t="s">
        <v>158</v>
      </c>
      <c r="H649" s="9" t="s">
        <v>160</v>
      </c>
      <c r="I649" s="9" t="s">
        <v>68</v>
      </c>
      <c r="J649" s="7" t="n">
        <v>16</v>
      </c>
      <c r="K649" s="7" t="n">
        <v>16</v>
      </c>
      <c r="L649" s="7" t="n">
        <f aca="false">SUM(J649:K649)</f>
        <v>32</v>
      </c>
      <c r="M649" s="12"/>
      <c r="N649" s="12"/>
      <c r="O649" s="12"/>
      <c r="P649" s="12"/>
    </row>
    <row r="650" customFormat="false" ht="12.75" hidden="false" customHeight="false" outlineLevel="0" collapsed="false">
      <c r="A650" s="7"/>
      <c r="C650" s="16" t="s">
        <v>69</v>
      </c>
      <c r="D650" s="9" t="s">
        <v>213</v>
      </c>
      <c r="E650" s="9" t="s">
        <v>35</v>
      </c>
      <c r="F650" s="9" t="s">
        <v>133</v>
      </c>
      <c r="G650" s="9" t="s">
        <v>158</v>
      </c>
      <c r="H650" s="9" t="s">
        <v>160</v>
      </c>
      <c r="I650" s="9" t="s">
        <v>70</v>
      </c>
      <c r="J650" s="7" t="n">
        <v>294</v>
      </c>
      <c r="K650" s="7" t="n">
        <v>-31</v>
      </c>
      <c r="L650" s="7" t="n">
        <f aca="false">SUM(J650:K650)</f>
        <v>263</v>
      </c>
      <c r="M650" s="12"/>
      <c r="N650" s="12"/>
      <c r="O650" s="12"/>
      <c r="P650" s="12"/>
    </row>
    <row r="651" customFormat="false" ht="12.75" hidden="false" customHeight="false" outlineLevel="0" collapsed="false">
      <c r="A651" s="7"/>
      <c r="C651" s="16" t="s">
        <v>71</v>
      </c>
      <c r="D651" s="9" t="s">
        <v>213</v>
      </c>
      <c r="E651" s="9" t="s">
        <v>35</v>
      </c>
      <c r="F651" s="9" t="s">
        <v>133</v>
      </c>
      <c r="G651" s="9" t="s">
        <v>158</v>
      </c>
      <c r="H651" s="9" t="s">
        <v>160</v>
      </c>
      <c r="I651" s="9" t="s">
        <v>72</v>
      </c>
      <c r="J651" s="7"/>
      <c r="K651" s="7" t="n">
        <v>5</v>
      </c>
      <c r="L651" s="7" t="n">
        <f aca="false">SUM(J651:K651)</f>
        <v>5</v>
      </c>
      <c r="M651" s="12"/>
      <c r="N651" s="12"/>
      <c r="O651" s="12"/>
      <c r="P651" s="12"/>
    </row>
    <row r="652" customFormat="false" ht="12.75" hidden="false" customHeight="false" outlineLevel="0" collapsed="false">
      <c r="A652" s="7"/>
      <c r="C652" s="16" t="s">
        <v>73</v>
      </c>
      <c r="D652" s="9" t="s">
        <v>213</v>
      </c>
      <c r="E652" s="9" t="s">
        <v>35</v>
      </c>
      <c r="F652" s="9" t="s">
        <v>133</v>
      </c>
      <c r="G652" s="9" t="s">
        <v>158</v>
      </c>
      <c r="H652" s="9" t="s">
        <v>160</v>
      </c>
      <c r="I652" s="9" t="s">
        <v>74</v>
      </c>
      <c r="J652" s="7"/>
      <c r="K652" s="7" t="n">
        <v>5</v>
      </c>
      <c r="L652" s="7" t="n">
        <f aca="false">SUM(J652:K652)</f>
        <v>5</v>
      </c>
      <c r="M652" s="12"/>
      <c r="N652" s="12"/>
      <c r="O652" s="12"/>
      <c r="P652" s="12"/>
    </row>
    <row r="653" customFormat="false" ht="12.75" hidden="false" customHeight="false" outlineLevel="0" collapsed="false">
      <c r="A653" s="7"/>
      <c r="C653" s="16" t="s">
        <v>75</v>
      </c>
      <c r="D653" s="9" t="s">
        <v>213</v>
      </c>
      <c r="E653" s="9" t="s">
        <v>35</v>
      </c>
      <c r="F653" s="9" t="s">
        <v>133</v>
      </c>
      <c r="G653" s="9" t="s">
        <v>158</v>
      </c>
      <c r="H653" s="9" t="s">
        <v>160</v>
      </c>
      <c r="I653" s="9" t="s">
        <v>76</v>
      </c>
      <c r="J653" s="7" t="n">
        <v>45</v>
      </c>
      <c r="K653" s="7" t="n">
        <v>-6</v>
      </c>
      <c r="L653" s="7" t="n">
        <f aca="false">SUM(J653:K653)</f>
        <v>39</v>
      </c>
      <c r="M653" s="12"/>
      <c r="N653" s="12"/>
      <c r="O653" s="12"/>
      <c r="P653" s="12"/>
    </row>
    <row r="654" customFormat="false" ht="12.75" hidden="false" customHeight="false" outlineLevel="0" collapsed="false">
      <c r="A654" s="7"/>
      <c r="C654" s="16" t="s">
        <v>77</v>
      </c>
      <c r="D654" s="9" t="s">
        <v>213</v>
      </c>
      <c r="E654" s="9" t="s">
        <v>35</v>
      </c>
      <c r="F654" s="9" t="s">
        <v>133</v>
      </c>
      <c r="G654" s="9" t="s">
        <v>158</v>
      </c>
      <c r="H654" s="9" t="s">
        <v>160</v>
      </c>
      <c r="I654" s="9" t="s">
        <v>78</v>
      </c>
      <c r="J654" s="7" t="n">
        <v>294</v>
      </c>
      <c r="K654" s="7" t="n">
        <v>65</v>
      </c>
      <c r="L654" s="7" t="n">
        <f aca="false">SUM(J654:K654)</f>
        <v>359</v>
      </c>
      <c r="M654" s="12"/>
      <c r="N654" s="12"/>
      <c r="O654" s="12"/>
      <c r="P654" s="12"/>
    </row>
    <row r="655" customFormat="false" ht="12.75" hidden="false" customHeight="false" outlineLevel="0" collapsed="false">
      <c r="A655" s="7"/>
      <c r="C655" s="16" t="s">
        <v>79</v>
      </c>
      <c r="D655" s="9" t="s">
        <v>213</v>
      </c>
      <c r="E655" s="9" t="s">
        <v>35</v>
      </c>
      <c r="F655" s="9" t="s">
        <v>133</v>
      </c>
      <c r="G655" s="9" t="s">
        <v>158</v>
      </c>
      <c r="H655" s="9" t="s">
        <v>160</v>
      </c>
      <c r="I655" s="9" t="s">
        <v>80</v>
      </c>
      <c r="J655" s="7" t="n">
        <v>75</v>
      </c>
      <c r="K655" s="7" t="n">
        <v>58</v>
      </c>
      <c r="L655" s="7" t="n">
        <f aca="false">SUM(J655:K655)</f>
        <v>133</v>
      </c>
      <c r="M655" s="12"/>
      <c r="N655" s="12"/>
      <c r="O655" s="12"/>
      <c r="P655" s="12"/>
    </row>
    <row r="656" customFormat="false" ht="12.75" hidden="false" customHeight="false" outlineLevel="0" collapsed="false">
      <c r="A656" s="7"/>
      <c r="C656" s="16" t="s">
        <v>81</v>
      </c>
      <c r="D656" s="9" t="s">
        <v>213</v>
      </c>
      <c r="E656" s="9" t="s">
        <v>35</v>
      </c>
      <c r="F656" s="9" t="s">
        <v>133</v>
      </c>
      <c r="G656" s="9" t="s">
        <v>158</v>
      </c>
      <c r="H656" s="9" t="s">
        <v>160</v>
      </c>
      <c r="I656" s="9" t="s">
        <v>82</v>
      </c>
      <c r="J656" s="7" t="n">
        <v>219</v>
      </c>
      <c r="K656" s="7" t="n">
        <v>7</v>
      </c>
      <c r="L656" s="7" t="n">
        <f aca="false">SUM(J656:K656)</f>
        <v>226</v>
      </c>
      <c r="M656" s="12"/>
      <c r="N656" s="12"/>
      <c r="O656" s="12"/>
      <c r="P656" s="12"/>
    </row>
    <row r="657" customFormat="false" ht="13.5" hidden="false" customHeight="true" outlineLevel="0" collapsed="false">
      <c r="A657" s="7"/>
      <c r="C657" s="13" t="s">
        <v>265</v>
      </c>
      <c r="D657" s="14" t="s">
        <v>213</v>
      </c>
      <c r="E657" s="14" t="s">
        <v>35</v>
      </c>
      <c r="F657" s="14" t="s">
        <v>169</v>
      </c>
      <c r="G657" s="17"/>
      <c r="H657" s="9"/>
      <c r="I657" s="9"/>
      <c r="J657" s="7"/>
      <c r="K657" s="7" t="n">
        <v>150</v>
      </c>
      <c r="L657" s="7" t="n">
        <f aca="false">SUM(J657:K657)</f>
        <v>150</v>
      </c>
      <c r="M657" s="12"/>
      <c r="N657" s="12"/>
      <c r="O657" s="12"/>
      <c r="P657" s="12"/>
    </row>
    <row r="658" customFormat="false" ht="12.75" hidden="false" customHeight="false" outlineLevel="0" collapsed="false">
      <c r="A658" s="7"/>
      <c r="C658" s="16" t="s">
        <v>266</v>
      </c>
      <c r="D658" s="9" t="s">
        <v>213</v>
      </c>
      <c r="E658" s="9" t="s">
        <v>35</v>
      </c>
      <c r="F658" s="9" t="s">
        <v>169</v>
      </c>
      <c r="G658" s="9" t="s">
        <v>267</v>
      </c>
      <c r="H658" s="9"/>
      <c r="I658" s="9"/>
      <c r="J658" s="7"/>
      <c r="K658" s="7" t="n">
        <v>150</v>
      </c>
      <c r="L658" s="7" t="n">
        <f aca="false">SUM(J658:K658)</f>
        <v>150</v>
      </c>
      <c r="M658" s="12"/>
      <c r="N658" s="12"/>
      <c r="O658" s="12"/>
      <c r="P658" s="12"/>
    </row>
    <row r="659" customFormat="false" ht="38.25" hidden="false" customHeight="false" outlineLevel="0" collapsed="false">
      <c r="A659" s="7"/>
      <c r="C659" s="16" t="s">
        <v>268</v>
      </c>
      <c r="D659" s="9" t="s">
        <v>213</v>
      </c>
      <c r="E659" s="9" t="s">
        <v>35</v>
      </c>
      <c r="F659" s="9" t="s">
        <v>169</v>
      </c>
      <c r="G659" s="9" t="s">
        <v>267</v>
      </c>
      <c r="H659" s="9" t="s">
        <v>269</v>
      </c>
      <c r="I659" s="9"/>
      <c r="J659" s="7"/>
      <c r="K659" s="7" t="n">
        <v>150</v>
      </c>
      <c r="L659" s="7" t="n">
        <f aca="false">SUM(J659:K659)</f>
        <v>150</v>
      </c>
      <c r="M659" s="12"/>
      <c r="N659" s="12"/>
      <c r="O659" s="12"/>
      <c r="P659" s="12"/>
    </row>
    <row r="660" customFormat="false" ht="12.75" hidden="false" customHeight="false" outlineLevel="0" collapsed="false">
      <c r="A660" s="7"/>
      <c r="C660" s="18" t="s">
        <v>41</v>
      </c>
      <c r="D660" s="9" t="s">
        <v>213</v>
      </c>
      <c r="E660" s="9" t="s">
        <v>35</v>
      </c>
      <c r="F660" s="9" t="s">
        <v>169</v>
      </c>
      <c r="G660" s="9" t="s">
        <v>267</v>
      </c>
      <c r="H660" s="9" t="s">
        <v>269</v>
      </c>
      <c r="I660" s="9" t="s">
        <v>42</v>
      </c>
      <c r="J660" s="7"/>
      <c r="K660" s="7" t="n">
        <v>150</v>
      </c>
      <c r="L660" s="7" t="n">
        <f aca="false">SUM(J660:K660)</f>
        <v>150</v>
      </c>
      <c r="M660" s="12"/>
      <c r="N660" s="12"/>
      <c r="O660" s="12"/>
      <c r="P660" s="12"/>
    </row>
    <row r="661" customFormat="false" ht="12.75" hidden="false" customHeight="false" outlineLevel="0" collapsed="false">
      <c r="A661" s="7"/>
      <c r="C661" s="16" t="s">
        <v>75</v>
      </c>
      <c r="D661" s="9" t="s">
        <v>213</v>
      </c>
      <c r="E661" s="9" t="s">
        <v>35</v>
      </c>
      <c r="F661" s="9" t="s">
        <v>169</v>
      </c>
      <c r="G661" s="9" t="s">
        <v>267</v>
      </c>
      <c r="H661" s="9" t="s">
        <v>269</v>
      </c>
      <c r="I661" s="9" t="s">
        <v>76</v>
      </c>
      <c r="J661" s="7"/>
      <c r="K661" s="7" t="n">
        <v>150</v>
      </c>
      <c r="L661" s="7" t="n">
        <f aca="false">SUM(J661:K661)</f>
        <v>150</v>
      </c>
      <c r="M661" s="12"/>
      <c r="N661" s="12"/>
      <c r="O661" s="12"/>
      <c r="P661" s="12"/>
    </row>
    <row r="662" customFormat="false" ht="23.25" hidden="true" customHeight="true" outlineLevel="0" collapsed="false">
      <c r="A662" s="42"/>
      <c r="C662" s="13" t="s">
        <v>270</v>
      </c>
      <c r="D662" s="14" t="s">
        <v>213</v>
      </c>
      <c r="E662" s="14" t="s">
        <v>35</v>
      </c>
      <c r="F662" s="14" t="s">
        <v>271</v>
      </c>
      <c r="G662" s="9"/>
      <c r="H662" s="9"/>
      <c r="I662" s="9"/>
      <c r="J662" s="7"/>
      <c r="K662" s="7"/>
      <c r="L662" s="7" t="n">
        <f aca="false">SUM(J662:K662)</f>
        <v>0</v>
      </c>
      <c r="M662" s="12"/>
      <c r="N662" s="12"/>
      <c r="O662" s="12"/>
      <c r="P662" s="12"/>
    </row>
    <row r="663" customFormat="false" ht="11.25" hidden="true" customHeight="true" outlineLevel="0" collapsed="false">
      <c r="A663" s="7"/>
      <c r="C663" s="16" t="s">
        <v>272</v>
      </c>
      <c r="D663" s="9" t="s">
        <v>213</v>
      </c>
      <c r="E663" s="9" t="s">
        <v>35</v>
      </c>
      <c r="F663" s="9" t="s">
        <v>271</v>
      </c>
      <c r="G663" s="9" t="s">
        <v>273</v>
      </c>
      <c r="H663" s="9"/>
      <c r="I663" s="9"/>
      <c r="J663" s="7"/>
      <c r="K663" s="7"/>
      <c r="L663" s="7" t="n">
        <f aca="false">SUM(J663:K663)</f>
        <v>0</v>
      </c>
      <c r="M663" s="12"/>
      <c r="N663" s="12"/>
      <c r="O663" s="12"/>
      <c r="P663" s="12"/>
    </row>
    <row r="664" customFormat="false" ht="25.5" hidden="true" customHeight="false" outlineLevel="0" collapsed="false">
      <c r="A664" s="7"/>
      <c r="C664" s="16" t="s">
        <v>274</v>
      </c>
      <c r="D664" s="9" t="s">
        <v>213</v>
      </c>
      <c r="E664" s="9" t="s">
        <v>35</v>
      </c>
      <c r="F664" s="9" t="s">
        <v>271</v>
      </c>
      <c r="G664" s="9" t="s">
        <v>273</v>
      </c>
      <c r="H664" s="9" t="s">
        <v>275</v>
      </c>
      <c r="I664" s="9"/>
      <c r="J664" s="7"/>
      <c r="K664" s="7"/>
      <c r="L664" s="7" t="n">
        <f aca="false">SUM(J664:K664)</f>
        <v>0</v>
      </c>
      <c r="M664" s="12"/>
      <c r="N664" s="12"/>
      <c r="O664" s="12"/>
      <c r="P664" s="12"/>
    </row>
    <row r="665" customFormat="false" ht="12.75" hidden="true" customHeight="false" outlineLevel="0" collapsed="false">
      <c r="A665" s="7"/>
      <c r="C665" s="18" t="s">
        <v>41</v>
      </c>
      <c r="D665" s="9" t="s">
        <v>213</v>
      </c>
      <c r="E665" s="9" t="s">
        <v>35</v>
      </c>
      <c r="F665" s="9" t="s">
        <v>271</v>
      </c>
      <c r="G665" s="9" t="s">
        <v>273</v>
      </c>
      <c r="H665" s="9" t="s">
        <v>275</v>
      </c>
      <c r="I665" s="9" t="s">
        <v>42</v>
      </c>
      <c r="J665" s="7"/>
      <c r="K665" s="7"/>
      <c r="L665" s="7" t="n">
        <f aca="false">SUM(J665:K665)</f>
        <v>0</v>
      </c>
      <c r="M665" s="12"/>
      <c r="N665" s="12"/>
      <c r="O665" s="12"/>
      <c r="P665" s="12"/>
    </row>
    <row r="666" customFormat="false" ht="12.75" hidden="true" customHeight="false" outlineLevel="0" collapsed="false">
      <c r="A666" s="7"/>
      <c r="C666" s="16" t="s">
        <v>276</v>
      </c>
      <c r="D666" s="9" t="s">
        <v>213</v>
      </c>
      <c r="E666" s="9" t="s">
        <v>35</v>
      </c>
      <c r="F666" s="9" t="s">
        <v>271</v>
      </c>
      <c r="G666" s="9" t="s">
        <v>273</v>
      </c>
      <c r="H666" s="9" t="s">
        <v>275</v>
      </c>
      <c r="I666" s="9" t="s">
        <v>277</v>
      </c>
      <c r="J666" s="7"/>
      <c r="K666" s="7"/>
      <c r="L666" s="7" t="n">
        <f aca="false">SUM(J666:K666)</f>
        <v>0</v>
      </c>
      <c r="M666" s="12"/>
      <c r="N666" s="12"/>
      <c r="O666" s="12"/>
      <c r="P666" s="12"/>
    </row>
    <row r="667" customFormat="false" ht="12" hidden="true" customHeight="true" outlineLevel="0" collapsed="false">
      <c r="A667" s="7"/>
      <c r="C667" s="16" t="s">
        <v>278</v>
      </c>
      <c r="D667" s="9" t="s">
        <v>213</v>
      </c>
      <c r="E667" s="9" t="s">
        <v>35</v>
      </c>
      <c r="F667" s="9" t="s">
        <v>271</v>
      </c>
      <c r="G667" s="9" t="s">
        <v>273</v>
      </c>
      <c r="H667" s="9" t="s">
        <v>275</v>
      </c>
      <c r="I667" s="9" t="s">
        <v>279</v>
      </c>
      <c r="J667" s="7"/>
      <c r="K667" s="7"/>
      <c r="L667" s="7" t="n">
        <f aca="false">SUM(J667:K667)</f>
        <v>0</v>
      </c>
      <c r="M667" s="12"/>
      <c r="N667" s="12"/>
      <c r="O667" s="12"/>
      <c r="P667" s="12"/>
    </row>
    <row r="668" customFormat="false" ht="13.5" hidden="true" customHeight="false" outlineLevel="0" collapsed="false">
      <c r="A668" s="7"/>
      <c r="C668" s="13" t="s">
        <v>280</v>
      </c>
      <c r="D668" s="14" t="s">
        <v>213</v>
      </c>
      <c r="E668" s="14" t="s">
        <v>35</v>
      </c>
      <c r="F668" s="14" t="s">
        <v>281</v>
      </c>
      <c r="G668" s="14"/>
      <c r="H668" s="11"/>
      <c r="I668" s="9"/>
      <c r="J668" s="7" t="n">
        <v>200</v>
      </c>
      <c r="K668" s="7"/>
      <c r="L668" s="7" t="n">
        <f aca="false">SUM(J668:K668)</f>
        <v>200</v>
      </c>
      <c r="M668" s="12"/>
      <c r="N668" s="12"/>
      <c r="O668" s="12"/>
      <c r="P668" s="12"/>
    </row>
    <row r="669" customFormat="false" ht="12.75" hidden="true" customHeight="false" outlineLevel="0" collapsed="false">
      <c r="A669" s="7"/>
      <c r="C669" s="16" t="s">
        <v>280</v>
      </c>
      <c r="D669" s="9" t="s">
        <v>213</v>
      </c>
      <c r="E669" s="9" t="s">
        <v>35</v>
      </c>
      <c r="F669" s="9" t="s">
        <v>281</v>
      </c>
      <c r="G669" s="9" t="s">
        <v>282</v>
      </c>
      <c r="H669" s="9"/>
      <c r="I669" s="9"/>
      <c r="J669" s="7" t="n">
        <v>200</v>
      </c>
      <c r="K669" s="7"/>
      <c r="L669" s="7" t="n">
        <f aca="false">SUM(J669:K669)</f>
        <v>200</v>
      </c>
      <c r="M669" s="12"/>
      <c r="N669" s="12"/>
      <c r="O669" s="12"/>
      <c r="P669" s="12"/>
    </row>
    <row r="670" customFormat="false" ht="25.5" hidden="true" customHeight="false" outlineLevel="0" collapsed="false">
      <c r="A670" s="7"/>
      <c r="C670" s="16" t="s">
        <v>283</v>
      </c>
      <c r="D670" s="9" t="s">
        <v>213</v>
      </c>
      <c r="E670" s="9" t="s">
        <v>35</v>
      </c>
      <c r="F670" s="9" t="s">
        <v>281</v>
      </c>
      <c r="G670" s="9" t="s">
        <v>282</v>
      </c>
      <c r="H670" s="9" t="s">
        <v>284</v>
      </c>
      <c r="I670" s="9"/>
      <c r="J670" s="7" t="n">
        <v>200</v>
      </c>
      <c r="K670" s="7"/>
      <c r="L670" s="7" t="n">
        <f aca="false">SUM(J670:K670)</f>
        <v>200</v>
      </c>
      <c r="M670" s="12"/>
      <c r="N670" s="12"/>
      <c r="O670" s="12"/>
      <c r="P670" s="12"/>
    </row>
    <row r="671" customFormat="false" ht="12.75" hidden="true" customHeight="false" outlineLevel="0" collapsed="false">
      <c r="A671" s="7"/>
      <c r="C671" s="18" t="s">
        <v>41</v>
      </c>
      <c r="D671" s="9" t="s">
        <v>213</v>
      </c>
      <c r="E671" s="9" t="s">
        <v>35</v>
      </c>
      <c r="F671" s="9" t="s">
        <v>281</v>
      </c>
      <c r="G671" s="9" t="s">
        <v>282</v>
      </c>
      <c r="H671" s="9" t="s">
        <v>284</v>
      </c>
      <c r="I671" s="9" t="s">
        <v>42</v>
      </c>
      <c r="J671" s="7" t="n">
        <v>200</v>
      </c>
      <c r="K671" s="7"/>
      <c r="L671" s="7" t="n">
        <f aca="false">SUM(J671:K671)</f>
        <v>200</v>
      </c>
      <c r="M671" s="12"/>
      <c r="N671" s="12"/>
      <c r="O671" s="12"/>
      <c r="P671" s="12"/>
    </row>
    <row r="672" customFormat="false" ht="12.75" hidden="true" customHeight="false" outlineLevel="0" collapsed="false">
      <c r="A672" s="7"/>
      <c r="C672" s="16" t="s">
        <v>75</v>
      </c>
      <c r="D672" s="9" t="s">
        <v>213</v>
      </c>
      <c r="E672" s="9" t="s">
        <v>35</v>
      </c>
      <c r="F672" s="9" t="s">
        <v>281</v>
      </c>
      <c r="G672" s="9" t="s">
        <v>282</v>
      </c>
      <c r="H672" s="9" t="s">
        <v>284</v>
      </c>
      <c r="I672" s="9" t="s">
        <v>76</v>
      </c>
      <c r="J672" s="7" t="n">
        <v>200</v>
      </c>
      <c r="K672" s="7"/>
      <c r="L672" s="7" t="n">
        <f aca="false">SUM(J672:K672)</f>
        <v>200</v>
      </c>
      <c r="M672" s="12"/>
      <c r="N672" s="12"/>
      <c r="O672" s="12"/>
      <c r="P672" s="12"/>
    </row>
    <row r="673" customFormat="false" ht="13.5" hidden="false" customHeight="false" outlineLevel="0" collapsed="false">
      <c r="A673" s="7"/>
      <c r="C673" s="19" t="s">
        <v>285</v>
      </c>
      <c r="D673" s="14" t="s">
        <v>213</v>
      </c>
      <c r="E673" s="14" t="s">
        <v>35</v>
      </c>
      <c r="F673" s="14" t="s">
        <v>286</v>
      </c>
      <c r="G673" s="9"/>
      <c r="H673" s="9"/>
      <c r="I673" s="9"/>
      <c r="J673" s="7" t="n">
        <v>188</v>
      </c>
      <c r="K673" s="7" t="n">
        <v>89</v>
      </c>
      <c r="L673" s="7" t="n">
        <f aca="false">SUM(J673:K673)</f>
        <v>277</v>
      </c>
      <c r="M673" s="12"/>
      <c r="N673" s="12"/>
      <c r="O673" s="12"/>
      <c r="P673" s="12"/>
    </row>
    <row r="674" customFormat="false" ht="27" hidden="false" customHeight="false" outlineLevel="0" collapsed="false">
      <c r="A674" s="7"/>
      <c r="C674" s="13" t="s">
        <v>287</v>
      </c>
      <c r="D674" s="14" t="s">
        <v>213</v>
      </c>
      <c r="E674" s="14" t="s">
        <v>35</v>
      </c>
      <c r="F674" s="14" t="s">
        <v>286</v>
      </c>
      <c r="G674" s="34" t="s">
        <v>158</v>
      </c>
      <c r="H674" s="34" t="s">
        <v>160</v>
      </c>
      <c r="I674" s="9"/>
      <c r="J674" s="7" t="n">
        <v>23</v>
      </c>
      <c r="K674" s="7"/>
      <c r="L674" s="7" t="n">
        <f aca="false">SUM(J674:K674)</f>
        <v>23</v>
      </c>
      <c r="M674" s="12"/>
      <c r="N674" s="12"/>
      <c r="O674" s="12"/>
      <c r="P674" s="12"/>
    </row>
    <row r="675" customFormat="false" ht="13.5" hidden="false" customHeight="false" outlineLevel="0" collapsed="false">
      <c r="A675" s="7"/>
      <c r="C675" s="18" t="s">
        <v>41</v>
      </c>
      <c r="D675" s="14" t="s">
        <v>213</v>
      </c>
      <c r="E675" s="14" t="s">
        <v>35</v>
      </c>
      <c r="F675" s="14" t="s">
        <v>286</v>
      </c>
      <c r="G675" s="34" t="s">
        <v>158</v>
      </c>
      <c r="H675" s="34" t="s">
        <v>160</v>
      </c>
      <c r="I675" s="9" t="s">
        <v>42</v>
      </c>
      <c r="J675" s="7" t="n">
        <v>23</v>
      </c>
      <c r="K675" s="7"/>
      <c r="L675" s="7" t="n">
        <f aca="false">SUM(J675:K675)</f>
        <v>23</v>
      </c>
      <c r="M675" s="12"/>
      <c r="N675" s="12"/>
      <c r="O675" s="12"/>
      <c r="P675" s="12"/>
    </row>
    <row r="676" customFormat="false" ht="12.75" hidden="false" customHeight="false" outlineLevel="0" collapsed="false">
      <c r="A676" s="7"/>
      <c r="C676" s="16" t="s">
        <v>51</v>
      </c>
      <c r="D676" s="35" t="s">
        <v>213</v>
      </c>
      <c r="E676" s="35" t="s">
        <v>35</v>
      </c>
      <c r="F676" s="35" t="s">
        <v>286</v>
      </c>
      <c r="G676" s="35" t="s">
        <v>158</v>
      </c>
      <c r="H676" s="35" t="s">
        <v>160</v>
      </c>
      <c r="I676" s="9" t="s">
        <v>52</v>
      </c>
      <c r="J676" s="7" t="n">
        <v>23</v>
      </c>
      <c r="K676" s="7"/>
      <c r="L676" s="7" t="n">
        <f aca="false">SUM(J676:K676)</f>
        <v>23</v>
      </c>
      <c r="M676" s="12"/>
      <c r="N676" s="12"/>
      <c r="O676" s="12"/>
      <c r="P676" s="12"/>
    </row>
    <row r="677" customFormat="false" ht="12.75" hidden="false" customHeight="false" outlineLevel="0" collapsed="false">
      <c r="A677" s="7"/>
      <c r="C677" s="16" t="s">
        <v>53</v>
      </c>
      <c r="D677" s="35" t="s">
        <v>213</v>
      </c>
      <c r="E677" s="35" t="s">
        <v>35</v>
      </c>
      <c r="F677" s="35" t="s">
        <v>286</v>
      </c>
      <c r="G677" s="35" t="s">
        <v>158</v>
      </c>
      <c r="H677" s="35" t="s">
        <v>160</v>
      </c>
      <c r="I677" s="9" t="s">
        <v>54</v>
      </c>
      <c r="J677" s="7" t="n">
        <v>18</v>
      </c>
      <c r="K677" s="7"/>
      <c r="L677" s="7" t="n">
        <f aca="false">SUM(J677:K677)</f>
        <v>18</v>
      </c>
      <c r="M677" s="12"/>
      <c r="N677" s="12"/>
      <c r="O677" s="12"/>
      <c r="P677" s="12"/>
    </row>
    <row r="678" customFormat="false" ht="12.75" hidden="false" customHeight="false" outlineLevel="0" collapsed="false">
      <c r="A678" s="7"/>
      <c r="C678" s="16" t="s">
        <v>57</v>
      </c>
      <c r="D678" s="35" t="s">
        <v>213</v>
      </c>
      <c r="E678" s="35" t="s">
        <v>35</v>
      </c>
      <c r="F678" s="35" t="s">
        <v>286</v>
      </c>
      <c r="G678" s="35" t="s">
        <v>158</v>
      </c>
      <c r="H678" s="35" t="s">
        <v>160</v>
      </c>
      <c r="I678" s="9" t="s">
        <v>58</v>
      </c>
      <c r="J678" s="7" t="n">
        <v>5</v>
      </c>
      <c r="K678" s="7"/>
      <c r="L678" s="7" t="n">
        <f aca="false">SUM(J678:K678)</f>
        <v>5</v>
      </c>
      <c r="M678" s="12"/>
      <c r="N678" s="12"/>
      <c r="O678" s="12"/>
      <c r="P678" s="12"/>
    </row>
    <row r="679" customFormat="false" ht="27" hidden="false" customHeight="false" outlineLevel="0" collapsed="false">
      <c r="A679" s="7"/>
      <c r="C679" s="13" t="s">
        <v>288</v>
      </c>
      <c r="D679" s="14" t="s">
        <v>213</v>
      </c>
      <c r="E679" s="14" t="s">
        <v>35</v>
      </c>
      <c r="F679" s="14" t="s">
        <v>286</v>
      </c>
      <c r="G679" s="34" t="s">
        <v>158</v>
      </c>
      <c r="H679" s="34" t="s">
        <v>160</v>
      </c>
      <c r="I679" s="9"/>
      <c r="J679" s="7" t="n">
        <v>165</v>
      </c>
      <c r="K679" s="7"/>
      <c r="L679" s="7" t="n">
        <f aca="false">SUM(J679:K679)</f>
        <v>165</v>
      </c>
      <c r="M679" s="12"/>
      <c r="N679" s="12"/>
      <c r="O679" s="12"/>
      <c r="P679" s="12"/>
    </row>
    <row r="680" customFormat="false" ht="13.5" hidden="false" customHeight="false" outlineLevel="0" collapsed="false">
      <c r="A680" s="7"/>
      <c r="C680" s="18" t="s">
        <v>41</v>
      </c>
      <c r="D680" s="14" t="s">
        <v>213</v>
      </c>
      <c r="E680" s="14" t="s">
        <v>35</v>
      </c>
      <c r="F680" s="14" t="s">
        <v>286</v>
      </c>
      <c r="G680" s="34" t="s">
        <v>158</v>
      </c>
      <c r="H680" s="34" t="s">
        <v>160</v>
      </c>
      <c r="I680" s="9" t="s">
        <v>42</v>
      </c>
      <c r="J680" s="7" t="n">
        <v>165</v>
      </c>
      <c r="K680" s="7"/>
      <c r="L680" s="7" t="n">
        <f aca="false">SUM(J680:K680)</f>
        <v>165</v>
      </c>
      <c r="M680" s="12"/>
      <c r="N680" s="12"/>
      <c r="O680" s="12"/>
      <c r="P680" s="12"/>
    </row>
    <row r="681" customFormat="false" ht="12.75" hidden="false" customHeight="false" outlineLevel="0" collapsed="false">
      <c r="A681" s="7"/>
      <c r="C681" s="16" t="s">
        <v>51</v>
      </c>
      <c r="D681" s="35" t="s">
        <v>213</v>
      </c>
      <c r="E681" s="35" t="s">
        <v>35</v>
      </c>
      <c r="F681" s="35" t="s">
        <v>286</v>
      </c>
      <c r="G681" s="35" t="s">
        <v>158</v>
      </c>
      <c r="H681" s="35" t="s">
        <v>160</v>
      </c>
      <c r="I681" s="9" t="s">
        <v>52</v>
      </c>
      <c r="J681" s="7" t="n">
        <v>103</v>
      </c>
      <c r="K681" s="7" t="n">
        <v>-3</v>
      </c>
      <c r="L681" s="7" t="n">
        <f aca="false">SUM(J681:K681)</f>
        <v>100</v>
      </c>
      <c r="M681" s="12"/>
      <c r="N681" s="12"/>
      <c r="O681" s="12"/>
      <c r="P681" s="12"/>
    </row>
    <row r="682" customFormat="false" ht="12.75" hidden="false" customHeight="false" outlineLevel="0" collapsed="false">
      <c r="A682" s="7"/>
      <c r="C682" s="16" t="s">
        <v>53</v>
      </c>
      <c r="D682" s="35" t="s">
        <v>213</v>
      </c>
      <c r="E682" s="35" t="s">
        <v>35</v>
      </c>
      <c r="F682" s="35" t="s">
        <v>286</v>
      </c>
      <c r="G682" s="35" t="s">
        <v>158</v>
      </c>
      <c r="H682" s="35" t="s">
        <v>160</v>
      </c>
      <c r="I682" s="9" t="s">
        <v>54</v>
      </c>
      <c r="J682" s="7" t="n">
        <v>82</v>
      </c>
      <c r="K682" s="7" t="n">
        <v>-2</v>
      </c>
      <c r="L682" s="7" t="n">
        <f aca="false">SUM(J682:K682)</f>
        <v>80</v>
      </c>
      <c r="M682" s="12"/>
      <c r="N682" s="12"/>
      <c r="O682" s="12"/>
      <c r="P682" s="12"/>
    </row>
    <row r="683" customFormat="false" ht="12.75" hidden="false" customHeight="false" outlineLevel="0" collapsed="false">
      <c r="A683" s="7"/>
      <c r="C683" s="16" t="s">
        <v>57</v>
      </c>
      <c r="D683" s="35" t="s">
        <v>213</v>
      </c>
      <c r="E683" s="35" t="s">
        <v>35</v>
      </c>
      <c r="F683" s="35" t="s">
        <v>286</v>
      </c>
      <c r="G683" s="35" t="s">
        <v>158</v>
      </c>
      <c r="H683" s="35" t="s">
        <v>160</v>
      </c>
      <c r="I683" s="9" t="s">
        <v>58</v>
      </c>
      <c r="J683" s="7" t="n">
        <v>21</v>
      </c>
      <c r="K683" s="7" t="n">
        <v>-1</v>
      </c>
      <c r="L683" s="7" t="n">
        <f aca="false">SUM(J683:K683)</f>
        <v>20</v>
      </c>
      <c r="M683" s="12"/>
      <c r="N683" s="12"/>
      <c r="O683" s="12"/>
      <c r="P683" s="12"/>
    </row>
    <row r="684" customFormat="false" ht="12.75" hidden="false" customHeight="false" outlineLevel="0" collapsed="false">
      <c r="A684" s="7"/>
      <c r="C684" s="16" t="s">
        <v>59</v>
      </c>
      <c r="D684" s="35" t="s">
        <v>213</v>
      </c>
      <c r="E684" s="35" t="s">
        <v>35</v>
      </c>
      <c r="F684" s="35" t="s">
        <v>286</v>
      </c>
      <c r="G684" s="35" t="s">
        <v>158</v>
      </c>
      <c r="H684" s="35" t="s">
        <v>160</v>
      </c>
      <c r="I684" s="9" t="s">
        <v>60</v>
      </c>
      <c r="J684" s="7" t="n">
        <v>17</v>
      </c>
      <c r="K684" s="7" t="n">
        <v>-17</v>
      </c>
      <c r="L684" s="7" t="n">
        <f aca="false">SUM(J684:K684)</f>
        <v>0</v>
      </c>
      <c r="M684" s="12"/>
      <c r="N684" s="12"/>
      <c r="O684" s="12"/>
      <c r="P684" s="12"/>
    </row>
    <row r="685" customFormat="false" ht="12.75" hidden="false" customHeight="false" outlineLevel="0" collapsed="false">
      <c r="A685" s="7"/>
      <c r="C685" s="16" t="s">
        <v>61</v>
      </c>
      <c r="D685" s="35" t="s">
        <v>213</v>
      </c>
      <c r="E685" s="35" t="s">
        <v>35</v>
      </c>
      <c r="F685" s="35" t="s">
        <v>286</v>
      </c>
      <c r="G685" s="35" t="s">
        <v>158</v>
      </c>
      <c r="H685" s="35" t="s">
        <v>160</v>
      </c>
      <c r="I685" s="9" t="s">
        <v>62</v>
      </c>
      <c r="J685" s="7" t="n">
        <v>3</v>
      </c>
      <c r="K685" s="7" t="n">
        <v>-3</v>
      </c>
      <c r="L685" s="7" t="n">
        <f aca="false">SUM(J685:K685)</f>
        <v>0</v>
      </c>
      <c r="M685" s="12"/>
      <c r="N685" s="12"/>
      <c r="O685" s="12"/>
      <c r="P685" s="12"/>
    </row>
    <row r="686" customFormat="false" ht="12.75" hidden="false" customHeight="false" outlineLevel="0" collapsed="false">
      <c r="A686" s="7"/>
      <c r="C686" s="16" t="s">
        <v>63</v>
      </c>
      <c r="D686" s="35" t="s">
        <v>213</v>
      </c>
      <c r="E686" s="35" t="s">
        <v>35</v>
      </c>
      <c r="F686" s="35" t="s">
        <v>286</v>
      </c>
      <c r="G686" s="35" t="s">
        <v>158</v>
      </c>
      <c r="H686" s="35" t="s">
        <v>160</v>
      </c>
      <c r="I686" s="9" t="s">
        <v>64</v>
      </c>
      <c r="J686" s="7" t="n">
        <v>5</v>
      </c>
      <c r="K686" s="7" t="n">
        <v>-5</v>
      </c>
      <c r="L686" s="7" t="n">
        <f aca="false">SUM(J686:K686)</f>
        <v>0</v>
      </c>
      <c r="M686" s="12"/>
      <c r="N686" s="12"/>
      <c r="O686" s="12"/>
      <c r="P686" s="12"/>
    </row>
    <row r="687" customFormat="false" ht="12.75" hidden="false" customHeight="false" outlineLevel="0" collapsed="false">
      <c r="A687" s="7"/>
      <c r="C687" s="16" t="s">
        <v>65</v>
      </c>
      <c r="D687" s="35" t="s">
        <v>213</v>
      </c>
      <c r="E687" s="35" t="s">
        <v>35</v>
      </c>
      <c r="F687" s="35" t="s">
        <v>286</v>
      </c>
      <c r="G687" s="35" t="s">
        <v>158</v>
      </c>
      <c r="H687" s="35" t="s">
        <v>160</v>
      </c>
      <c r="I687" s="9" t="s">
        <v>66</v>
      </c>
      <c r="J687" s="7" t="n">
        <v>1</v>
      </c>
      <c r="K687" s="7" t="n">
        <v>-1</v>
      </c>
      <c r="L687" s="7" t="n">
        <f aca="false">SUM(J687:K687)</f>
        <v>0</v>
      </c>
      <c r="M687" s="12"/>
      <c r="N687" s="12"/>
      <c r="O687" s="12"/>
      <c r="P687" s="12"/>
    </row>
    <row r="688" customFormat="false" ht="12.75" hidden="false" customHeight="false" outlineLevel="0" collapsed="false">
      <c r="A688" s="7"/>
      <c r="C688" s="16" t="s">
        <v>67</v>
      </c>
      <c r="D688" s="35" t="s">
        <v>213</v>
      </c>
      <c r="E688" s="35" t="s">
        <v>35</v>
      </c>
      <c r="F688" s="35" t="s">
        <v>286</v>
      </c>
      <c r="G688" s="35" t="s">
        <v>158</v>
      </c>
      <c r="H688" s="35" t="s">
        <v>160</v>
      </c>
      <c r="I688" s="9" t="s">
        <v>68</v>
      </c>
      <c r="J688" s="7" t="n">
        <v>5</v>
      </c>
      <c r="K688" s="7" t="n">
        <v>-5</v>
      </c>
      <c r="L688" s="7" t="n">
        <f aca="false">SUM(J688:K688)</f>
        <v>0</v>
      </c>
      <c r="M688" s="12"/>
      <c r="N688" s="12"/>
      <c r="O688" s="12"/>
      <c r="P688" s="12"/>
    </row>
    <row r="689" customFormat="false" ht="12.75" hidden="false" customHeight="false" outlineLevel="0" collapsed="false">
      <c r="A689" s="7"/>
      <c r="C689" s="16" t="s">
        <v>69</v>
      </c>
      <c r="D689" s="35" t="s">
        <v>213</v>
      </c>
      <c r="E689" s="35" t="s">
        <v>35</v>
      </c>
      <c r="F689" s="35" t="s">
        <v>286</v>
      </c>
      <c r="G689" s="35" t="s">
        <v>158</v>
      </c>
      <c r="H689" s="35" t="s">
        <v>160</v>
      </c>
      <c r="I689" s="9" t="s">
        <v>70</v>
      </c>
      <c r="J689" s="7" t="n">
        <v>3</v>
      </c>
      <c r="K689" s="7" t="n">
        <v>-3</v>
      </c>
      <c r="L689" s="7" t="n">
        <f aca="false">SUM(J689:K689)</f>
        <v>0</v>
      </c>
      <c r="M689" s="12"/>
      <c r="N689" s="12"/>
      <c r="O689" s="12"/>
      <c r="P689" s="12"/>
    </row>
    <row r="690" customFormat="false" ht="12.75" hidden="false" customHeight="false" outlineLevel="0" collapsed="false">
      <c r="A690" s="7"/>
      <c r="C690" s="16" t="s">
        <v>75</v>
      </c>
      <c r="D690" s="35" t="s">
        <v>213</v>
      </c>
      <c r="E690" s="35" t="s">
        <v>35</v>
      </c>
      <c r="F690" s="35" t="s">
        <v>286</v>
      </c>
      <c r="G690" s="35" t="s">
        <v>158</v>
      </c>
      <c r="H690" s="35" t="s">
        <v>160</v>
      </c>
      <c r="I690" s="9" t="s">
        <v>76</v>
      </c>
      <c r="J690" s="7" t="n">
        <v>3</v>
      </c>
      <c r="K690" s="7" t="n">
        <v>-3</v>
      </c>
      <c r="L690" s="7" t="n">
        <f aca="false">SUM(J690:K690)</f>
        <v>0</v>
      </c>
      <c r="M690" s="12"/>
      <c r="N690" s="12"/>
      <c r="O690" s="12"/>
      <c r="P690" s="12"/>
    </row>
    <row r="691" customFormat="false" ht="12.75" hidden="false" customHeight="false" outlineLevel="0" collapsed="false">
      <c r="A691" s="7"/>
      <c r="C691" s="16" t="s">
        <v>77</v>
      </c>
      <c r="D691" s="35" t="s">
        <v>213</v>
      </c>
      <c r="E691" s="35" t="s">
        <v>35</v>
      </c>
      <c r="F691" s="35" t="s">
        <v>286</v>
      </c>
      <c r="G691" s="35" t="s">
        <v>158</v>
      </c>
      <c r="H691" s="35" t="s">
        <v>160</v>
      </c>
      <c r="I691" s="9" t="s">
        <v>78</v>
      </c>
      <c r="J691" s="7" t="n">
        <v>42</v>
      </c>
      <c r="K691" s="7" t="n">
        <f aca="false">SUM(K692:K693)</f>
        <v>23</v>
      </c>
      <c r="L691" s="7" t="n">
        <f aca="false">SUM(J691:K691)</f>
        <v>65</v>
      </c>
      <c r="M691" s="12"/>
      <c r="N691" s="12"/>
      <c r="O691" s="12"/>
      <c r="P691" s="12"/>
    </row>
    <row r="692" customFormat="false" ht="12.75" hidden="false" customHeight="false" outlineLevel="0" collapsed="false">
      <c r="A692" s="7"/>
      <c r="C692" s="16" t="s">
        <v>79</v>
      </c>
      <c r="D692" s="35" t="s">
        <v>213</v>
      </c>
      <c r="E692" s="35" t="s">
        <v>35</v>
      </c>
      <c r="F692" s="35" t="s">
        <v>286</v>
      </c>
      <c r="G692" s="35" t="s">
        <v>158</v>
      </c>
      <c r="H692" s="35" t="s">
        <v>160</v>
      </c>
      <c r="I692" s="9" t="s">
        <v>80</v>
      </c>
      <c r="J692" s="7" t="n">
        <v>35</v>
      </c>
      <c r="K692" s="7" t="n">
        <v>18</v>
      </c>
      <c r="L692" s="7" t="n">
        <f aca="false">SUM(J692:K692)</f>
        <v>53</v>
      </c>
      <c r="M692" s="12"/>
      <c r="N692" s="12"/>
      <c r="O692" s="12"/>
      <c r="P692" s="12"/>
    </row>
    <row r="693" customFormat="false" ht="12.75" hidden="false" customHeight="false" outlineLevel="0" collapsed="false">
      <c r="A693" s="7"/>
      <c r="C693" s="16" t="s">
        <v>81</v>
      </c>
      <c r="D693" s="35" t="s">
        <v>213</v>
      </c>
      <c r="E693" s="35" t="s">
        <v>35</v>
      </c>
      <c r="F693" s="35" t="s">
        <v>286</v>
      </c>
      <c r="G693" s="35" t="s">
        <v>158</v>
      </c>
      <c r="H693" s="35" t="s">
        <v>160</v>
      </c>
      <c r="I693" s="9" t="s">
        <v>82</v>
      </c>
      <c r="J693" s="7" t="n">
        <v>7</v>
      </c>
      <c r="K693" s="7" t="n">
        <v>5</v>
      </c>
      <c r="L693" s="7" t="n">
        <f aca="false">SUM(J693:K693)</f>
        <v>12</v>
      </c>
      <c r="M693" s="12"/>
      <c r="N693" s="12"/>
      <c r="O693" s="12"/>
      <c r="P693" s="12"/>
    </row>
    <row r="694" customFormat="false" ht="27" hidden="false" customHeight="false" outlineLevel="0" collapsed="false">
      <c r="A694" s="7"/>
      <c r="C694" s="38" t="s">
        <v>49</v>
      </c>
      <c r="D694" s="30" t="s">
        <v>213</v>
      </c>
      <c r="E694" s="30" t="s">
        <v>35</v>
      </c>
      <c r="F694" s="30" t="s">
        <v>286</v>
      </c>
      <c r="G694" s="30" t="s">
        <v>158</v>
      </c>
      <c r="H694" s="30" t="s">
        <v>50</v>
      </c>
      <c r="I694" s="9" t="s">
        <v>38</v>
      </c>
      <c r="J694" s="7"/>
      <c r="K694" s="7" t="n">
        <v>33</v>
      </c>
      <c r="L694" s="7" t="n">
        <f aca="false">SUM(J694:K694)</f>
        <v>33</v>
      </c>
      <c r="M694" s="12"/>
      <c r="N694" s="12"/>
      <c r="O694" s="12"/>
      <c r="P694" s="12"/>
    </row>
    <row r="695" customFormat="false" ht="12.75" hidden="false" customHeight="false" outlineLevel="0" collapsed="false">
      <c r="A695" s="7"/>
      <c r="C695" s="37" t="s">
        <v>41</v>
      </c>
      <c r="D695" s="9" t="s">
        <v>213</v>
      </c>
      <c r="E695" s="9" t="s">
        <v>35</v>
      </c>
      <c r="F695" s="9" t="s">
        <v>286</v>
      </c>
      <c r="G695" s="9" t="s">
        <v>158</v>
      </c>
      <c r="H695" s="9" t="s">
        <v>50</v>
      </c>
      <c r="I695" s="9" t="s">
        <v>42</v>
      </c>
      <c r="J695" s="7"/>
      <c r="K695" s="7" t="n">
        <v>33</v>
      </c>
      <c r="L695" s="7" t="n">
        <f aca="false">SUM(J695:K695)</f>
        <v>33</v>
      </c>
      <c r="M695" s="12"/>
      <c r="N695" s="12"/>
      <c r="O695" s="12"/>
      <c r="P695" s="12"/>
    </row>
    <row r="696" customFormat="false" ht="12.75" hidden="false" customHeight="false" outlineLevel="0" collapsed="false">
      <c r="A696" s="7"/>
      <c r="C696" s="40" t="s">
        <v>75</v>
      </c>
      <c r="D696" s="9" t="s">
        <v>213</v>
      </c>
      <c r="E696" s="9" t="s">
        <v>35</v>
      </c>
      <c r="F696" s="9" t="s">
        <v>286</v>
      </c>
      <c r="G696" s="9" t="s">
        <v>158</v>
      </c>
      <c r="H696" s="9" t="s">
        <v>50</v>
      </c>
      <c r="I696" s="9" t="s">
        <v>76</v>
      </c>
      <c r="J696" s="7"/>
      <c r="K696" s="7" t="n">
        <v>33</v>
      </c>
      <c r="L696" s="7" t="n">
        <f aca="false">SUM(J696:K696)</f>
        <v>33</v>
      </c>
      <c r="M696" s="12"/>
      <c r="N696" s="12"/>
      <c r="O696" s="12"/>
      <c r="P696" s="12"/>
    </row>
    <row r="697" customFormat="false" ht="13.5" hidden="false" customHeight="false" outlineLevel="0" collapsed="false">
      <c r="A697" s="7"/>
      <c r="C697" s="19" t="s">
        <v>247</v>
      </c>
      <c r="D697" s="34" t="s">
        <v>213</v>
      </c>
      <c r="E697" s="34" t="s">
        <v>35</v>
      </c>
      <c r="F697" s="34" t="s">
        <v>286</v>
      </c>
      <c r="G697" s="34" t="s">
        <v>232</v>
      </c>
      <c r="H697" s="9"/>
      <c r="I697" s="9"/>
      <c r="J697" s="7"/>
      <c r="K697" s="7" t="n">
        <v>56</v>
      </c>
      <c r="L697" s="7" t="n">
        <f aca="false">SUM(J697:K697)</f>
        <v>56</v>
      </c>
      <c r="M697" s="12"/>
      <c r="N697" s="12"/>
      <c r="O697" s="12"/>
      <c r="P697" s="12"/>
    </row>
    <row r="698" customFormat="false" ht="25.5" hidden="false" customHeight="false" outlineLevel="0" collapsed="false">
      <c r="A698" s="7"/>
      <c r="C698" s="15" t="s">
        <v>289</v>
      </c>
      <c r="D698" s="9" t="s">
        <v>213</v>
      </c>
      <c r="E698" s="17" t="s">
        <v>35</v>
      </c>
      <c r="F698" s="17" t="s">
        <v>286</v>
      </c>
      <c r="G698" s="17" t="s">
        <v>232</v>
      </c>
      <c r="H698" s="17" t="s">
        <v>290</v>
      </c>
      <c r="I698" s="9"/>
      <c r="J698" s="7"/>
      <c r="K698" s="7" t="n">
        <v>56</v>
      </c>
      <c r="L698" s="7" t="n">
        <f aca="false">SUM(J698:K698)</f>
        <v>56</v>
      </c>
      <c r="M698" s="12"/>
      <c r="N698" s="12"/>
      <c r="O698" s="12"/>
      <c r="P698" s="12"/>
    </row>
    <row r="699" customFormat="false" ht="12.75" hidden="false" customHeight="false" outlineLevel="0" collapsed="false">
      <c r="A699" s="7"/>
      <c r="C699" s="18" t="s">
        <v>41</v>
      </c>
      <c r="D699" s="9" t="s">
        <v>213</v>
      </c>
      <c r="E699" s="9" t="s">
        <v>35</v>
      </c>
      <c r="F699" s="9" t="s">
        <v>286</v>
      </c>
      <c r="G699" s="9" t="s">
        <v>232</v>
      </c>
      <c r="H699" s="9" t="s">
        <v>290</v>
      </c>
      <c r="I699" s="9" t="s">
        <v>42</v>
      </c>
      <c r="J699" s="7"/>
      <c r="K699" s="7" t="n">
        <v>56</v>
      </c>
      <c r="L699" s="7" t="n">
        <f aca="false">SUM(J699:K699)</f>
        <v>56</v>
      </c>
      <c r="M699" s="12"/>
      <c r="N699" s="12"/>
      <c r="O699" s="12"/>
      <c r="P699" s="12"/>
    </row>
    <row r="700" customFormat="false" ht="12.75" hidden="false" customHeight="false" outlineLevel="0" collapsed="false">
      <c r="A700" s="7"/>
      <c r="C700" s="16" t="s">
        <v>51</v>
      </c>
      <c r="D700" s="9" t="s">
        <v>213</v>
      </c>
      <c r="E700" s="9" t="s">
        <v>35</v>
      </c>
      <c r="F700" s="9" t="s">
        <v>286</v>
      </c>
      <c r="G700" s="9" t="s">
        <v>232</v>
      </c>
      <c r="H700" s="9" t="s">
        <v>290</v>
      </c>
      <c r="I700" s="9" t="s">
        <v>52</v>
      </c>
      <c r="J700" s="7"/>
      <c r="K700" s="7" t="n">
        <v>56</v>
      </c>
      <c r="L700" s="7" t="n">
        <f aca="false">SUM(J700:K700)</f>
        <v>56</v>
      </c>
      <c r="M700" s="12"/>
      <c r="N700" s="12"/>
      <c r="O700" s="12"/>
      <c r="P700" s="12"/>
    </row>
    <row r="701" customFormat="false" ht="12.75" hidden="false" customHeight="false" outlineLevel="0" collapsed="false">
      <c r="A701" s="7"/>
      <c r="C701" s="16" t="s">
        <v>53</v>
      </c>
      <c r="D701" s="9" t="s">
        <v>213</v>
      </c>
      <c r="E701" s="9" t="s">
        <v>35</v>
      </c>
      <c r="F701" s="9" t="s">
        <v>286</v>
      </c>
      <c r="G701" s="9" t="s">
        <v>232</v>
      </c>
      <c r="H701" s="9" t="s">
        <v>290</v>
      </c>
      <c r="I701" s="9" t="s">
        <v>54</v>
      </c>
      <c r="J701" s="7"/>
      <c r="K701" s="7" t="n">
        <v>44</v>
      </c>
      <c r="L701" s="7" t="n">
        <f aca="false">SUM(J701:K701)</f>
        <v>44</v>
      </c>
      <c r="M701" s="12"/>
      <c r="N701" s="12"/>
      <c r="O701" s="12"/>
      <c r="P701" s="12"/>
    </row>
    <row r="702" customFormat="false" ht="12.75" hidden="false" customHeight="false" outlineLevel="0" collapsed="false">
      <c r="A702" s="7"/>
      <c r="C702" s="16" t="s">
        <v>57</v>
      </c>
      <c r="D702" s="9" t="s">
        <v>213</v>
      </c>
      <c r="E702" s="9" t="s">
        <v>35</v>
      </c>
      <c r="F702" s="9" t="s">
        <v>286</v>
      </c>
      <c r="G702" s="9" t="s">
        <v>232</v>
      </c>
      <c r="H702" s="9" t="s">
        <v>290</v>
      </c>
      <c r="I702" s="9" t="s">
        <v>58</v>
      </c>
      <c r="J702" s="7"/>
      <c r="K702" s="7" t="n">
        <v>12</v>
      </c>
      <c r="L702" s="7" t="n">
        <f aca="false">SUM(J702:K702)</f>
        <v>12</v>
      </c>
      <c r="M702" s="12"/>
      <c r="N702" s="12"/>
      <c r="O702" s="12"/>
      <c r="P702" s="12"/>
    </row>
    <row r="703" customFormat="false" ht="12.75" hidden="false" customHeight="false" outlineLevel="0" collapsed="false">
      <c r="J703" s="43"/>
      <c r="K703" s="43"/>
      <c r="L703" s="43"/>
    </row>
  </sheetData>
  <mergeCells count="1">
    <mergeCell ref="C6:I8"/>
  </mergeCells>
  <printOptions headings="false" gridLines="false" gridLinesSet="true" horizontalCentered="false" verticalCentered="false"/>
  <pageMargins left="0.190277777777778" right="0.170138888888889" top="0.35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3.14"/>
    <col collapsed="false" customWidth="true" hidden="false" outlineLevel="0" max="3" min="3" style="44" width="52.7"/>
    <col collapsed="false" customWidth="true" hidden="true" outlineLevel="0" max="4" min="4" style="44" width="7.56"/>
    <col collapsed="false" customWidth="true" hidden="false" outlineLevel="0" max="5" min="5" style="44" width="5.99"/>
    <col collapsed="false" customWidth="true" hidden="false" outlineLevel="0" max="6" min="6" style="44" width="4.28"/>
    <col collapsed="false" customWidth="true" hidden="false" outlineLevel="0" max="7" min="7" style="44" width="4.85"/>
    <col collapsed="false" customWidth="true" hidden="false" outlineLevel="0" max="8" min="8" style="44" width="7.7"/>
    <col collapsed="false" customWidth="true" hidden="false" outlineLevel="0" max="9" min="9" style="44" width="5.56"/>
    <col collapsed="false" customWidth="true" hidden="false" outlineLevel="0" max="10" min="10" style="44" width="5.28"/>
    <col collapsed="false" customWidth="true" hidden="false" outlineLevel="0" max="11" min="11" style="44" width="5.13"/>
    <col collapsed="false" customWidth="true" hidden="true" outlineLevel="0" max="12" min="12" style="44" width="10.28"/>
    <col collapsed="false" customWidth="true" hidden="true" outlineLevel="0" max="13" min="13" style="44" width="10.41"/>
    <col collapsed="false" customWidth="true" hidden="true" outlineLevel="0" max="14" min="14" style="44" width="10.28"/>
    <col collapsed="false" customWidth="true" hidden="false" outlineLevel="0" max="15" min="15" style="44" width="17.7"/>
    <col collapsed="false" customWidth="true" hidden="true" outlineLevel="0" max="16" min="16" style="44" width="10.99"/>
    <col collapsed="false" customWidth="true" hidden="true" outlineLevel="0" max="26" min="17" style="44" width="12.14"/>
    <col collapsed="false" customWidth="true" hidden="true" outlineLevel="0" max="27" min="27" style="44" width="9.85"/>
    <col collapsed="false" customWidth="true" hidden="true" outlineLevel="0" max="28" min="28" style="44" width="9.14"/>
    <col collapsed="false" customWidth="true" hidden="true" outlineLevel="0" max="29" min="29" style="44" width="11.7"/>
    <col collapsed="false" customWidth="true" hidden="false" outlineLevel="0" max="30" min="30" style="44" width="14.85"/>
    <col collapsed="false" customWidth="true" hidden="false" outlineLevel="0" max="31" min="31" style="44" width="14.56"/>
    <col collapsed="false" customWidth="false" hidden="false" outlineLevel="0" max="257" min="32" style="44" width="8.85"/>
  </cols>
  <sheetData>
    <row r="1" customFormat="false" ht="12.7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6"/>
      <c r="AE1" s="46"/>
    </row>
    <row r="2" customFormat="false" ht="4.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</row>
    <row r="3" customFormat="false" ht="5.2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</row>
    <row r="4" customFormat="false" ht="5.2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</row>
    <row r="5" customFormat="false" ht="6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/>
      <c r="AE5" s="46"/>
    </row>
    <row r="6" customFormat="false" ht="15" hidden="false" customHeight="true" outlineLevel="0" collapsed="false">
      <c r="B6" s="47"/>
      <c r="C6" s="47"/>
      <c r="D6" s="48"/>
      <c r="E6" s="48"/>
      <c r="F6" s="48"/>
      <c r="G6" s="48"/>
      <c r="H6" s="48"/>
      <c r="I6" s="49" t="s">
        <v>291</v>
      </c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14.25" hidden="false" customHeight="true" outlineLevel="0" collapsed="false">
      <c r="B7" s="47"/>
      <c r="C7" s="47"/>
      <c r="D7" s="48"/>
      <c r="E7" s="48"/>
      <c r="F7" s="49" t="s">
        <v>292</v>
      </c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3.5" hidden="false" customHeight="true" outlineLevel="0" collapsed="false">
      <c r="B8" s="47"/>
      <c r="C8" s="47"/>
      <c r="D8" s="49" t="s">
        <v>293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2" hidden="true" customHeight="true" outlineLevel="0" collapsed="false">
      <c r="B9" s="47"/>
      <c r="C9" s="47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7.25" hidden="false" customHeight="true" outlineLevel="0" collapsed="false">
      <c r="B10" s="47"/>
      <c r="C10" s="47"/>
      <c r="D10" s="49" t="s">
        <v>294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17.25" hidden="false" customHeight="true" outlineLevel="0" collapsed="false">
      <c r="B11" s="47"/>
      <c r="C11" s="47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49" t="s">
        <v>295</v>
      </c>
      <c r="AE11" s="49"/>
    </row>
    <row r="12" customFormat="false" ht="17.25" hidden="false" customHeight="true" outlineLevel="0" collapsed="false">
      <c r="B12" s="47"/>
      <c r="C12" s="47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49" t="s">
        <v>296</v>
      </c>
      <c r="AE12" s="49"/>
    </row>
    <row r="13" customFormat="false" ht="14.25" hidden="false" customHeight="true" outlineLevel="0" collapsed="false">
      <c r="B13" s="47"/>
      <c r="C13" s="47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49" t="s">
        <v>292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11.25" hidden="false" customHeight="true" outlineLevel="0" collapsed="false">
      <c r="B14" s="47"/>
      <c r="C14" s="47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49" t="s">
        <v>293</v>
      </c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5" hidden="false" customHeight="true" outlineLevel="0" collapsed="false">
      <c r="B15" s="47"/>
      <c r="C15" s="47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49" t="s">
        <v>294</v>
      </c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15" hidden="false" customHeight="true" outlineLevel="0" collapsed="false">
      <c r="B16" s="47"/>
      <c r="C16" s="47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3" t="s">
        <v>297</v>
      </c>
      <c r="AE16" s="53"/>
    </row>
    <row r="17" customFormat="false" ht="14.25" hidden="false" customHeight="true" outlineLevel="0" collapsed="false">
      <c r="B17" s="47"/>
      <c r="C17" s="47"/>
      <c r="D17" s="48"/>
      <c r="E17" s="48"/>
      <c r="F17" s="48"/>
      <c r="G17" s="48"/>
      <c r="H17" s="48"/>
      <c r="I17" s="48"/>
      <c r="J17" s="48"/>
      <c r="K17" s="48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3"/>
      <c r="AE17" s="53"/>
    </row>
    <row r="18" customFormat="false" ht="82.5" hidden="false" customHeight="true" outlineLevel="0" collapsed="false">
      <c r="B18" s="47"/>
      <c r="C18" s="54" t="s">
        <v>298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I18" s="44" t="s">
        <v>299</v>
      </c>
    </row>
    <row r="19" customFormat="false" ht="12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55" t="s">
        <v>6</v>
      </c>
      <c r="M19" s="45"/>
      <c r="N19" s="45"/>
      <c r="O19" s="5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 t="s">
        <v>6</v>
      </c>
      <c r="AB19" s="45"/>
      <c r="AC19" s="45"/>
      <c r="AD19" s="55"/>
      <c r="AE19" s="55" t="s">
        <v>300</v>
      </c>
    </row>
    <row r="20" customFormat="false" ht="96.75" hidden="false" customHeight="true" outlineLevel="0" collapsed="false">
      <c r="B20" s="56" t="s">
        <v>7</v>
      </c>
      <c r="C20" s="57" t="s">
        <v>8</v>
      </c>
      <c r="D20" s="56" t="s">
        <v>301</v>
      </c>
      <c r="E20" s="56" t="s">
        <v>12</v>
      </c>
      <c r="F20" s="56"/>
      <c r="G20" s="56"/>
      <c r="H20" s="56"/>
      <c r="I20" s="56" t="s">
        <v>302</v>
      </c>
      <c r="J20" s="56" t="s">
        <v>10</v>
      </c>
      <c r="K20" s="56" t="s">
        <v>11</v>
      </c>
      <c r="L20" s="58" t="s">
        <v>303</v>
      </c>
      <c r="M20" s="59" t="s">
        <v>304</v>
      </c>
      <c r="N20" s="58" t="s">
        <v>305</v>
      </c>
      <c r="O20" s="60" t="n">
        <v>2024</v>
      </c>
      <c r="P20" s="61" t="s">
        <v>306</v>
      </c>
      <c r="Q20" s="61" t="s">
        <v>307</v>
      </c>
      <c r="R20" s="58" t="s">
        <v>308</v>
      </c>
      <c r="S20" s="59" t="s">
        <v>304</v>
      </c>
      <c r="T20" s="58" t="s">
        <v>305</v>
      </c>
      <c r="U20" s="61" t="s">
        <v>309</v>
      </c>
      <c r="V20" s="61" t="s">
        <v>306</v>
      </c>
      <c r="W20" s="61" t="s">
        <v>307</v>
      </c>
      <c r="X20" s="58" t="s">
        <v>310</v>
      </c>
      <c r="Y20" s="59" t="s">
        <v>304</v>
      </c>
      <c r="Z20" s="58" t="s">
        <v>305</v>
      </c>
      <c r="AA20" s="61" t="s">
        <v>311</v>
      </c>
      <c r="AB20" s="61" t="s">
        <v>306</v>
      </c>
      <c r="AC20" s="61" t="s">
        <v>307</v>
      </c>
      <c r="AD20" s="60" t="n">
        <v>2025</v>
      </c>
      <c r="AE20" s="60" t="n">
        <v>2026</v>
      </c>
    </row>
    <row r="21" customFormat="false" ht="16.5" hidden="false" customHeight="false" outlineLevel="0" collapsed="false">
      <c r="B21" s="62" t="n">
        <v>1</v>
      </c>
      <c r="C21" s="63" t="n">
        <v>2</v>
      </c>
      <c r="D21" s="64" t="s">
        <v>22</v>
      </c>
      <c r="E21" s="64" t="s">
        <v>22</v>
      </c>
      <c r="F21" s="64"/>
      <c r="G21" s="64"/>
      <c r="H21" s="64"/>
      <c r="I21" s="64" t="s">
        <v>23</v>
      </c>
      <c r="J21" s="64" t="s">
        <v>24</v>
      </c>
      <c r="K21" s="64" t="s">
        <v>25</v>
      </c>
      <c r="L21" s="62" t="n">
        <v>9</v>
      </c>
      <c r="M21" s="62" t="n">
        <v>10</v>
      </c>
      <c r="N21" s="62" t="n">
        <v>11</v>
      </c>
      <c r="O21" s="65" t="n">
        <v>7</v>
      </c>
      <c r="P21" s="62" t="n">
        <v>15</v>
      </c>
      <c r="Q21" s="65" t="n">
        <v>18</v>
      </c>
      <c r="R21" s="62" t="n">
        <v>9</v>
      </c>
      <c r="S21" s="62" t="n">
        <v>10</v>
      </c>
      <c r="T21" s="62" t="n">
        <v>11</v>
      </c>
      <c r="U21" s="62" t="n">
        <v>13</v>
      </c>
      <c r="V21" s="62" t="n">
        <v>15</v>
      </c>
      <c r="W21" s="65" t="n">
        <v>18</v>
      </c>
      <c r="X21" s="62" t="n">
        <v>9</v>
      </c>
      <c r="Y21" s="62" t="n">
        <v>10</v>
      </c>
      <c r="Z21" s="62" t="n">
        <v>11</v>
      </c>
      <c r="AA21" s="62" t="n">
        <v>13</v>
      </c>
      <c r="AB21" s="62" t="n">
        <v>15</v>
      </c>
      <c r="AC21" s="65" t="n">
        <v>18</v>
      </c>
      <c r="AD21" s="65" t="n">
        <v>8</v>
      </c>
      <c r="AE21" s="65" t="n">
        <v>9</v>
      </c>
    </row>
    <row r="22" customFormat="false" ht="49.5" hidden="true" customHeight="false" outlineLevel="0" collapsed="false">
      <c r="B22" s="62"/>
      <c r="C22" s="66" t="s">
        <v>312</v>
      </c>
      <c r="D22" s="64" t="s">
        <v>313</v>
      </c>
      <c r="E22" s="64" t="s">
        <v>314</v>
      </c>
      <c r="F22" s="64" t="s">
        <v>28</v>
      </c>
      <c r="G22" s="64" t="s">
        <v>315</v>
      </c>
      <c r="H22" s="64" t="s">
        <v>316</v>
      </c>
      <c r="I22" s="64" t="s">
        <v>317</v>
      </c>
      <c r="J22" s="64" t="s">
        <v>35</v>
      </c>
      <c r="K22" s="64" t="s">
        <v>169</v>
      </c>
      <c r="L22" s="67"/>
      <c r="M22" s="68"/>
      <c r="N22" s="67"/>
      <c r="O22" s="69" t="n">
        <f aca="false">O23</f>
        <v>226.3</v>
      </c>
      <c r="P22" s="68"/>
      <c r="Q22" s="68"/>
      <c r="R22" s="67"/>
      <c r="S22" s="68"/>
      <c r="T22" s="67"/>
      <c r="U22" s="68"/>
      <c r="V22" s="68"/>
      <c r="W22" s="68"/>
      <c r="X22" s="67"/>
      <c r="Y22" s="68"/>
      <c r="Z22" s="67"/>
      <c r="AA22" s="70"/>
      <c r="AB22" s="68"/>
      <c r="AC22" s="68"/>
      <c r="AD22" s="69" t="n">
        <f aca="false">AD23</f>
        <v>226.3</v>
      </c>
      <c r="AE22" s="69" t="n">
        <f aca="false">AE23</f>
        <v>226.3</v>
      </c>
    </row>
    <row r="23" customFormat="false" ht="16.5" hidden="true" customHeight="false" outlineLevel="0" collapsed="false">
      <c r="B23" s="62"/>
      <c r="C23" s="66" t="s">
        <v>41</v>
      </c>
      <c r="D23" s="64" t="s">
        <v>313</v>
      </c>
      <c r="E23" s="64" t="s">
        <v>314</v>
      </c>
      <c r="F23" s="64" t="s">
        <v>28</v>
      </c>
      <c r="G23" s="64" t="s">
        <v>315</v>
      </c>
      <c r="H23" s="64" t="s">
        <v>316</v>
      </c>
      <c r="I23" s="64" t="s">
        <v>317</v>
      </c>
      <c r="J23" s="64" t="s">
        <v>35</v>
      </c>
      <c r="K23" s="64" t="s">
        <v>169</v>
      </c>
      <c r="L23" s="67"/>
      <c r="M23" s="68"/>
      <c r="N23" s="67"/>
      <c r="O23" s="69" t="n">
        <f aca="false">O24</f>
        <v>226.3</v>
      </c>
      <c r="P23" s="68"/>
      <c r="Q23" s="68"/>
      <c r="R23" s="67"/>
      <c r="S23" s="68"/>
      <c r="T23" s="67"/>
      <c r="U23" s="68"/>
      <c r="V23" s="68"/>
      <c r="W23" s="68"/>
      <c r="X23" s="67"/>
      <c r="Y23" s="68"/>
      <c r="Z23" s="67"/>
      <c r="AA23" s="70"/>
      <c r="AB23" s="68"/>
      <c r="AC23" s="68"/>
      <c r="AD23" s="69" t="n">
        <f aca="false">AD24</f>
        <v>226.3</v>
      </c>
      <c r="AE23" s="69" t="n">
        <f aca="false">AE24</f>
        <v>226.3</v>
      </c>
    </row>
    <row r="24" customFormat="false" ht="16.5" hidden="true" customHeight="false" outlineLevel="0" collapsed="false">
      <c r="B24" s="62"/>
      <c r="C24" s="66" t="s">
        <v>75</v>
      </c>
      <c r="D24" s="64" t="s">
        <v>313</v>
      </c>
      <c r="E24" s="64" t="s">
        <v>314</v>
      </c>
      <c r="F24" s="64" t="s">
        <v>28</v>
      </c>
      <c r="G24" s="64" t="s">
        <v>315</v>
      </c>
      <c r="H24" s="64" t="s">
        <v>316</v>
      </c>
      <c r="I24" s="64" t="s">
        <v>317</v>
      </c>
      <c r="J24" s="64" t="s">
        <v>35</v>
      </c>
      <c r="K24" s="64" t="s">
        <v>169</v>
      </c>
      <c r="L24" s="67"/>
      <c r="M24" s="68"/>
      <c r="N24" s="67"/>
      <c r="O24" s="69" t="n">
        <v>226.3</v>
      </c>
      <c r="P24" s="68"/>
      <c r="Q24" s="68"/>
      <c r="R24" s="67"/>
      <c r="S24" s="68"/>
      <c r="T24" s="67"/>
      <c r="U24" s="68"/>
      <c r="V24" s="68"/>
      <c r="W24" s="68"/>
      <c r="X24" s="67"/>
      <c r="Y24" s="68"/>
      <c r="Z24" s="67"/>
      <c r="AA24" s="70"/>
      <c r="AB24" s="68"/>
      <c r="AC24" s="68"/>
      <c r="AD24" s="69" t="n">
        <v>226.3</v>
      </c>
      <c r="AE24" s="69" t="n">
        <v>226.3</v>
      </c>
    </row>
    <row r="25" customFormat="false" ht="18.75" hidden="true" customHeight="true" outlineLevel="0" collapsed="false">
      <c r="B25" s="62"/>
      <c r="C25" s="71" t="s">
        <v>318</v>
      </c>
      <c r="D25" s="64"/>
      <c r="E25" s="64"/>
      <c r="F25" s="64"/>
      <c r="G25" s="64"/>
      <c r="H25" s="64"/>
      <c r="I25" s="64"/>
      <c r="J25" s="64"/>
      <c r="K25" s="64"/>
      <c r="L25" s="67"/>
      <c r="M25" s="68"/>
      <c r="N25" s="67"/>
      <c r="O25" s="72" t="n">
        <f aca="false">SUM(O26+O190+O203+O298+O304+O324+O330+O387+O396+O572+O603+O650+O842+O196+O567)</f>
        <v>7819956.71</v>
      </c>
      <c r="P25" s="73"/>
      <c r="Q25" s="73"/>
      <c r="R25" s="74"/>
      <c r="S25" s="73"/>
      <c r="T25" s="74"/>
      <c r="U25" s="73"/>
      <c r="V25" s="73"/>
      <c r="W25" s="73"/>
      <c r="X25" s="74"/>
      <c r="Y25" s="73"/>
      <c r="Z25" s="74"/>
      <c r="AA25" s="75"/>
      <c r="AB25" s="73"/>
      <c r="AC25" s="73"/>
      <c r="AD25" s="72" t="n">
        <f aca="false">SUM(AD26+AD190+AD203+AD298+AD304+AD324+AD330+AD396+AD572+AD603+AD650+AD842+AD387+AD196)</f>
        <v>6072535.98</v>
      </c>
      <c r="AE25" s="72" t="n">
        <f aca="false">SUM(AE26+AE190+AE203+AE298+AE304+AE324+AE330+AE396+AE572+AE603+AE650+AE842+AE387+AE196)</f>
        <v>5850264.11</v>
      </c>
    </row>
    <row r="26" customFormat="false" ht="55.5" hidden="false" customHeight="true" outlineLevel="0" collapsed="false">
      <c r="B26" s="76"/>
      <c r="C26" s="77" t="s">
        <v>319</v>
      </c>
      <c r="D26" s="64" t="s">
        <v>313</v>
      </c>
      <c r="E26" s="78" t="s">
        <v>118</v>
      </c>
      <c r="F26" s="78" t="s">
        <v>320</v>
      </c>
      <c r="G26" s="78" t="s">
        <v>315</v>
      </c>
      <c r="H26" s="78" t="s">
        <v>321</v>
      </c>
      <c r="I26" s="78" t="s">
        <v>38</v>
      </c>
      <c r="J26" s="78" t="s">
        <v>315</v>
      </c>
      <c r="K26" s="78" t="s">
        <v>315</v>
      </c>
      <c r="L26" s="79" t="n">
        <f aca="false">SUM(M26:N26)</f>
        <v>1617918.59718</v>
      </c>
      <c r="M26" s="79" t="n">
        <f aca="false">M115+M265+M27+M222+M303</f>
        <v>770</v>
      </c>
      <c r="N26" s="79" t="n">
        <f aca="false">SUM(O26:Q26)</f>
        <v>1617148.59718</v>
      </c>
      <c r="O26" s="72" t="n">
        <f aca="false">O27+O115</f>
        <v>1607171.26</v>
      </c>
      <c r="P26" s="74" t="n">
        <f aca="false">P27+P115</f>
        <v>6396.4</v>
      </c>
      <c r="Q26" s="74" t="n">
        <f aca="false">Q27+Q115</f>
        <v>3580.93718</v>
      </c>
      <c r="R26" s="74" t="n">
        <f aca="false">SUM(S26:T26)</f>
        <v>10759.26525</v>
      </c>
      <c r="S26" s="74" t="n">
        <f aca="false">S115+S265+S27+S222+S303</f>
        <v>770</v>
      </c>
      <c r="T26" s="74" t="n">
        <f aca="false">SUM(U26:W26)</f>
        <v>9989.26525</v>
      </c>
      <c r="U26" s="74" t="n">
        <f aca="false">U27+U115</f>
        <v>364.26525</v>
      </c>
      <c r="V26" s="74" t="n">
        <f aca="false">V27+V115</f>
        <v>6183.7</v>
      </c>
      <c r="W26" s="74" t="n">
        <f aca="false">W27+W115</f>
        <v>3441.3</v>
      </c>
      <c r="X26" s="74" t="n">
        <f aca="false">SUM(Y26:Z26)</f>
        <v>10027.3002266499</v>
      </c>
      <c r="Y26" s="74" t="n">
        <f aca="false">Y115+Y265+Y27+Y222+Y303</f>
        <v>770</v>
      </c>
      <c r="Z26" s="74" t="n">
        <f aca="false">SUM(AA26:AC26)</f>
        <v>9257.30022664993</v>
      </c>
      <c r="AA26" s="75" t="n">
        <f aca="false">U26/O26</f>
        <v>0.000226649927774343</v>
      </c>
      <c r="AB26" s="74" t="n">
        <f aca="false">AB27+AB115</f>
        <v>5964</v>
      </c>
      <c r="AC26" s="74" t="n">
        <f aca="false">AC27+AC115</f>
        <v>3293.3</v>
      </c>
      <c r="AD26" s="72" t="n">
        <f aca="false">AD27+AD115</f>
        <v>1631271.26</v>
      </c>
      <c r="AE26" s="72" t="n">
        <f aca="false">AE27+AE115</f>
        <v>1631271.26</v>
      </c>
    </row>
    <row r="27" customFormat="false" ht="21" hidden="true" customHeight="true" outlineLevel="0" collapsed="false">
      <c r="B27" s="76"/>
      <c r="C27" s="80" t="s">
        <v>322</v>
      </c>
      <c r="D27" s="64" t="s">
        <v>313</v>
      </c>
      <c r="E27" s="64" t="s">
        <v>118</v>
      </c>
      <c r="F27" s="64" t="s">
        <v>323</v>
      </c>
      <c r="G27" s="64" t="s">
        <v>315</v>
      </c>
      <c r="H27" s="64" t="s">
        <v>321</v>
      </c>
      <c r="I27" s="64" t="s">
        <v>38</v>
      </c>
      <c r="J27" s="64" t="s">
        <v>142</v>
      </c>
      <c r="K27" s="64" t="s">
        <v>35</v>
      </c>
      <c r="L27" s="67" t="n">
        <f aca="false">SUM(M27:N27)</f>
        <v>1275.2</v>
      </c>
      <c r="M27" s="67" t="n">
        <f aca="false">M29+M119+M126</f>
        <v>0</v>
      </c>
      <c r="N27" s="67" t="n">
        <f aca="false">SUM(O27:Q27)</f>
        <v>1275.2</v>
      </c>
      <c r="O27" s="81" t="n">
        <f aca="false">O28+O79</f>
        <v>0</v>
      </c>
      <c r="P27" s="74" t="n">
        <f aca="false">P28+P79</f>
        <v>901.3</v>
      </c>
      <c r="Q27" s="74" t="n">
        <f aca="false">Q28+Q79</f>
        <v>373.9</v>
      </c>
      <c r="R27" s="74" t="n">
        <f aca="false">SUM(S27:T27)</f>
        <v>1316.8751</v>
      </c>
      <c r="S27" s="74" t="n">
        <f aca="false">S29+S119+S126</f>
        <v>0</v>
      </c>
      <c r="T27" s="74" t="n">
        <f aca="false">SUM(U27:W27)</f>
        <v>1316.8751</v>
      </c>
      <c r="U27" s="74" t="n">
        <f aca="false">U28+U79</f>
        <v>41.6751</v>
      </c>
      <c r="V27" s="74" t="n">
        <f aca="false">V28+V79</f>
        <v>901.3</v>
      </c>
      <c r="W27" s="74" t="n">
        <f aca="false">W28+W79</f>
        <v>373.9</v>
      </c>
      <c r="X27" s="74" t="e">
        <f aca="false">SUM(Y27:Z27)</f>
        <v>#DIV/0!</v>
      </c>
      <c r="Y27" s="74" t="n">
        <f aca="false">Y29+Y119+Y126</f>
        <v>0</v>
      </c>
      <c r="Z27" s="74" t="e">
        <f aca="false">SUM(AA27:AC27)</f>
        <v>#DIV/0!</v>
      </c>
      <c r="AA27" s="75" t="e">
        <f aca="false">U27/O27</f>
        <v>#DIV/0!</v>
      </c>
      <c r="AB27" s="74" t="n">
        <f aca="false">AB28+AB79</f>
        <v>901.3</v>
      </c>
      <c r="AC27" s="74" t="n">
        <f aca="false">AC28+AC79</f>
        <v>373.9</v>
      </c>
      <c r="AD27" s="81" t="n">
        <f aca="false">AD28+AD79</f>
        <v>0</v>
      </c>
      <c r="AE27" s="81" t="n">
        <f aca="false">AE28+AE79</f>
        <v>0</v>
      </c>
    </row>
    <row r="28" customFormat="false" ht="31.9" hidden="true" customHeight="true" outlineLevel="0" collapsed="false">
      <c r="B28" s="76"/>
      <c r="C28" s="82" t="s">
        <v>324</v>
      </c>
      <c r="D28" s="64" t="s">
        <v>313</v>
      </c>
      <c r="E28" s="64" t="s">
        <v>118</v>
      </c>
      <c r="F28" s="64" t="s">
        <v>323</v>
      </c>
      <c r="G28" s="64" t="s">
        <v>35</v>
      </c>
      <c r="H28" s="64" t="s">
        <v>321</v>
      </c>
      <c r="I28" s="64" t="s">
        <v>38</v>
      </c>
      <c r="J28" s="64" t="s">
        <v>142</v>
      </c>
      <c r="K28" s="64" t="s">
        <v>35</v>
      </c>
      <c r="L28" s="67" t="n">
        <f aca="false">SUM(M28:N28)</f>
        <v>1010.2</v>
      </c>
      <c r="M28" s="67" t="n">
        <f aca="false">M30+M120+M127</f>
        <v>0</v>
      </c>
      <c r="N28" s="67" t="n">
        <f aca="false">SUM(O28:Q28)</f>
        <v>1010.2</v>
      </c>
      <c r="O28" s="81" t="n">
        <f aca="false">O29</f>
        <v>0</v>
      </c>
      <c r="P28" s="74" t="n">
        <f aca="false">P29</f>
        <v>720.2</v>
      </c>
      <c r="Q28" s="74" t="n">
        <f aca="false">Q29</f>
        <v>290</v>
      </c>
      <c r="R28" s="74" t="n">
        <f aca="false">SUM(S28:T28)</f>
        <v>1051.8751</v>
      </c>
      <c r="S28" s="74" t="n">
        <f aca="false">S30+S120+S127</f>
        <v>0</v>
      </c>
      <c r="T28" s="74" t="n">
        <f aca="false">SUM(U28:W28)</f>
        <v>1051.8751</v>
      </c>
      <c r="U28" s="74" t="n">
        <f aca="false">U29</f>
        <v>41.6751</v>
      </c>
      <c r="V28" s="74" t="n">
        <f aca="false">V29</f>
        <v>720.2</v>
      </c>
      <c r="W28" s="74" t="n">
        <f aca="false">W29</f>
        <v>290</v>
      </c>
      <c r="X28" s="74" t="e">
        <f aca="false">SUM(Y28:Z28)</f>
        <v>#DIV/0!</v>
      </c>
      <c r="Y28" s="74" t="n">
        <f aca="false">Y30+Y120+Y127</f>
        <v>0</v>
      </c>
      <c r="Z28" s="74" t="e">
        <f aca="false">SUM(AA28:AC28)</f>
        <v>#DIV/0!</v>
      </c>
      <c r="AA28" s="75" t="e">
        <f aca="false">U28/O28</f>
        <v>#DIV/0!</v>
      </c>
      <c r="AB28" s="74" t="n">
        <f aca="false">AB29</f>
        <v>720.2</v>
      </c>
      <c r="AC28" s="74" t="n">
        <f aca="false">AC29</f>
        <v>290</v>
      </c>
      <c r="AD28" s="81" t="n">
        <f aca="false">AD29</f>
        <v>0</v>
      </c>
      <c r="AE28" s="81" t="n">
        <f aca="false">AE29</f>
        <v>0</v>
      </c>
    </row>
    <row r="29" customFormat="false" ht="49.5" hidden="true" customHeight="false" outlineLevel="0" collapsed="false">
      <c r="B29" s="76"/>
      <c r="C29" s="83" t="s">
        <v>325</v>
      </c>
      <c r="D29" s="64" t="s">
        <v>313</v>
      </c>
      <c r="E29" s="64" t="s">
        <v>118</v>
      </c>
      <c r="F29" s="64" t="s">
        <v>323</v>
      </c>
      <c r="G29" s="64" t="s">
        <v>35</v>
      </c>
      <c r="H29" s="64" t="s">
        <v>326</v>
      </c>
      <c r="I29" s="64" t="s">
        <v>38</v>
      </c>
      <c r="J29" s="64" t="s">
        <v>142</v>
      </c>
      <c r="K29" s="64" t="s">
        <v>35</v>
      </c>
      <c r="L29" s="67" t="n">
        <f aca="false">SUM(M29:N29)</f>
        <v>1010.2</v>
      </c>
      <c r="M29" s="67" t="n">
        <f aca="false">M30+M44+M68</f>
        <v>0</v>
      </c>
      <c r="N29" s="67" t="n">
        <f aca="false">SUM(O29:Q29)</f>
        <v>1010.2</v>
      </c>
      <c r="O29" s="81" t="n">
        <f aca="false">O30+O44+O68</f>
        <v>0</v>
      </c>
      <c r="P29" s="74" t="n">
        <f aca="false">P30+P44+P68</f>
        <v>720.2</v>
      </c>
      <c r="Q29" s="74" t="n">
        <f aca="false">Q30+Q44+Q68</f>
        <v>290</v>
      </c>
      <c r="R29" s="74" t="n">
        <f aca="false">SUM(S29:T29)</f>
        <v>1051.8751</v>
      </c>
      <c r="S29" s="74" t="n">
        <f aca="false">S30+S44+S68</f>
        <v>0</v>
      </c>
      <c r="T29" s="74" t="n">
        <f aca="false">SUM(U29:W29)</f>
        <v>1051.8751</v>
      </c>
      <c r="U29" s="74" t="n">
        <f aca="false">U30+U44+U68</f>
        <v>41.6751</v>
      </c>
      <c r="V29" s="74" t="n">
        <f aca="false">V30+V44+V68</f>
        <v>720.2</v>
      </c>
      <c r="W29" s="74" t="n">
        <f aca="false">W30+W44+W68</f>
        <v>290</v>
      </c>
      <c r="X29" s="74" t="e">
        <f aca="false">SUM(Y29:Z29)</f>
        <v>#DIV/0!</v>
      </c>
      <c r="Y29" s="74" t="n">
        <f aca="false">Y30+Y44+Y68</f>
        <v>0</v>
      </c>
      <c r="Z29" s="74" t="e">
        <f aca="false">SUM(AA29:AC29)</f>
        <v>#DIV/0!</v>
      </c>
      <c r="AA29" s="75" t="e">
        <f aca="false">U29/O29</f>
        <v>#DIV/0!</v>
      </c>
      <c r="AB29" s="74" t="n">
        <f aca="false">AB30+AB44+AB68</f>
        <v>720.2</v>
      </c>
      <c r="AC29" s="74" t="n">
        <f aca="false">AC30+AC44+AC68</f>
        <v>290</v>
      </c>
      <c r="AD29" s="81" t="n">
        <f aca="false">AD30+AD44+AD68</f>
        <v>0</v>
      </c>
      <c r="AE29" s="81" t="n">
        <f aca="false">AE30+AE44+AE68</f>
        <v>0</v>
      </c>
    </row>
    <row r="30" customFormat="false" ht="99" hidden="true" customHeight="false" outlineLevel="0" collapsed="false">
      <c r="B30" s="76"/>
      <c r="C30" s="83" t="s">
        <v>327</v>
      </c>
      <c r="D30" s="64" t="s">
        <v>313</v>
      </c>
      <c r="E30" s="64" t="s">
        <v>118</v>
      </c>
      <c r="F30" s="64" t="s">
        <v>323</v>
      </c>
      <c r="G30" s="64" t="s">
        <v>35</v>
      </c>
      <c r="H30" s="64" t="s">
        <v>326</v>
      </c>
      <c r="I30" s="64" t="s">
        <v>328</v>
      </c>
      <c r="J30" s="64" t="s">
        <v>142</v>
      </c>
      <c r="K30" s="64" t="s">
        <v>35</v>
      </c>
      <c r="L30" s="67" t="n">
        <f aca="false">SUM(M30:N30)</f>
        <v>883.8</v>
      </c>
      <c r="M30" s="67" t="n">
        <f aca="false">M31</f>
        <v>0</v>
      </c>
      <c r="N30" s="67" t="n">
        <f aca="false">SUM(O30:Q30)</f>
        <v>883.8</v>
      </c>
      <c r="O30" s="81" t="n">
        <f aca="false">O31</f>
        <v>0</v>
      </c>
      <c r="P30" s="74" t="n">
        <f aca="false">P31</f>
        <v>598.8</v>
      </c>
      <c r="Q30" s="74" t="n">
        <f aca="false">Q31</f>
        <v>285</v>
      </c>
      <c r="R30" s="74" t="n">
        <f aca="false">SUM(S30:T30)</f>
        <v>912.8701</v>
      </c>
      <c r="S30" s="74" t="n">
        <f aca="false">S31</f>
        <v>0</v>
      </c>
      <c r="T30" s="74" t="n">
        <f aca="false">SUM(U30:W30)</f>
        <v>912.8701</v>
      </c>
      <c r="U30" s="74" t="n">
        <f aca="false">U31</f>
        <v>29.0701</v>
      </c>
      <c r="V30" s="74" t="n">
        <f aca="false">V31</f>
        <v>598.8</v>
      </c>
      <c r="W30" s="74" t="n">
        <f aca="false">W31</f>
        <v>285</v>
      </c>
      <c r="X30" s="74" t="e">
        <f aca="false">SUM(Y30:Z30)</f>
        <v>#DIV/0!</v>
      </c>
      <c r="Y30" s="74" t="n">
        <f aca="false">Y31</f>
        <v>0</v>
      </c>
      <c r="Z30" s="74" t="e">
        <f aca="false">SUM(AA30:AC30)</f>
        <v>#DIV/0!</v>
      </c>
      <c r="AA30" s="75" t="e">
        <f aca="false">U30/O30</f>
        <v>#DIV/0!</v>
      </c>
      <c r="AB30" s="74" t="n">
        <f aca="false">AB31</f>
        <v>598.8</v>
      </c>
      <c r="AC30" s="74" t="n">
        <f aca="false">AC31</f>
        <v>285</v>
      </c>
      <c r="AD30" s="81" t="n">
        <f aca="false">AD31</f>
        <v>0</v>
      </c>
      <c r="AE30" s="81" t="n">
        <f aca="false">AE31</f>
        <v>0</v>
      </c>
    </row>
    <row r="31" customFormat="false" ht="33" hidden="true" customHeight="false" outlineLevel="0" collapsed="false">
      <c r="B31" s="76"/>
      <c r="C31" s="83" t="s">
        <v>329</v>
      </c>
      <c r="D31" s="64" t="s">
        <v>313</v>
      </c>
      <c r="E31" s="64" t="s">
        <v>118</v>
      </c>
      <c r="F31" s="64" t="s">
        <v>323</v>
      </c>
      <c r="G31" s="64" t="s">
        <v>35</v>
      </c>
      <c r="H31" s="64" t="s">
        <v>326</v>
      </c>
      <c r="I31" s="64" t="s">
        <v>330</v>
      </c>
      <c r="J31" s="64" t="s">
        <v>142</v>
      </c>
      <c r="K31" s="64" t="s">
        <v>35</v>
      </c>
      <c r="L31" s="67" t="n">
        <f aca="false">SUM(M31:N31)</f>
        <v>883.8</v>
      </c>
      <c r="M31" s="67" t="n">
        <f aca="false">M32+M36</f>
        <v>0</v>
      </c>
      <c r="N31" s="67" t="n">
        <f aca="false">SUM(O31:Q31)</f>
        <v>883.8</v>
      </c>
      <c r="O31" s="81" t="n">
        <v>0</v>
      </c>
      <c r="P31" s="74" t="n">
        <f aca="false">P32+P36+P40</f>
        <v>598.8</v>
      </c>
      <c r="Q31" s="74" t="n">
        <f aca="false">Q32+Q36+Q40</f>
        <v>285</v>
      </c>
      <c r="R31" s="74" t="n">
        <f aca="false">SUM(S31:T31)</f>
        <v>912.8701</v>
      </c>
      <c r="S31" s="74" t="n">
        <f aca="false">S32+S36</f>
        <v>0</v>
      </c>
      <c r="T31" s="74" t="n">
        <f aca="false">SUM(U31:W31)</f>
        <v>912.8701</v>
      </c>
      <c r="U31" s="74" t="n">
        <f aca="false">U32+U36+U40</f>
        <v>29.0701</v>
      </c>
      <c r="V31" s="74" t="n">
        <f aca="false">V32+V36+V40</f>
        <v>598.8</v>
      </c>
      <c r="W31" s="74" t="n">
        <f aca="false">W32+W36+W40</f>
        <v>285</v>
      </c>
      <c r="X31" s="74" t="e">
        <f aca="false">SUM(Y31:Z31)</f>
        <v>#DIV/0!</v>
      </c>
      <c r="Y31" s="74" t="n">
        <f aca="false">Y32+Y36</f>
        <v>0</v>
      </c>
      <c r="Z31" s="74" t="e">
        <f aca="false">SUM(AA31:AC31)</f>
        <v>#DIV/0!</v>
      </c>
      <c r="AA31" s="75" t="e">
        <f aca="false">U31/O31</f>
        <v>#DIV/0!</v>
      </c>
      <c r="AB31" s="74" t="n">
        <f aca="false">AB32+AB36+AB40</f>
        <v>598.8</v>
      </c>
      <c r="AC31" s="74" t="n">
        <f aca="false">AC32+AC36+AC40</f>
        <v>285</v>
      </c>
      <c r="AD31" s="81" t="n">
        <v>0</v>
      </c>
      <c r="AE31" s="81" t="n">
        <v>0</v>
      </c>
    </row>
    <row r="32" customFormat="false" ht="16.5" hidden="true" customHeight="false" outlineLevel="0" collapsed="false">
      <c r="B32" s="76"/>
      <c r="C32" s="83" t="s">
        <v>331</v>
      </c>
      <c r="D32" s="64" t="s">
        <v>313</v>
      </c>
      <c r="E32" s="64" t="s">
        <v>118</v>
      </c>
      <c r="F32" s="64" t="s">
        <v>323</v>
      </c>
      <c r="G32" s="64" t="s">
        <v>35</v>
      </c>
      <c r="H32" s="64" t="s">
        <v>326</v>
      </c>
      <c r="I32" s="64" t="s">
        <v>332</v>
      </c>
      <c r="J32" s="64" t="s">
        <v>142</v>
      </c>
      <c r="K32" s="64" t="s">
        <v>35</v>
      </c>
      <c r="L32" s="67" t="n">
        <f aca="false">SUM(M32:N32)</f>
        <v>920.9</v>
      </c>
      <c r="M32" s="67" t="n">
        <f aca="false">M33</f>
        <v>0</v>
      </c>
      <c r="N32" s="67" t="n">
        <f aca="false">SUM(O32:Q32)</f>
        <v>920.9</v>
      </c>
      <c r="O32" s="81" t="n">
        <f aca="false">O33</f>
        <v>242.1</v>
      </c>
      <c r="P32" s="74" t="n">
        <f aca="false">P33</f>
        <v>459.9</v>
      </c>
      <c r="Q32" s="74" t="n">
        <f aca="false">Q33</f>
        <v>218.9</v>
      </c>
      <c r="R32" s="74" t="n">
        <f aca="false">SUM(S32:T32)</f>
        <v>701.728</v>
      </c>
      <c r="S32" s="74" t="n">
        <f aca="false">S33</f>
        <v>0</v>
      </c>
      <c r="T32" s="74" t="n">
        <f aca="false">SUM(U32:W32)</f>
        <v>701.728</v>
      </c>
      <c r="U32" s="74" t="n">
        <f aca="false">U33</f>
        <v>22.928</v>
      </c>
      <c r="V32" s="74" t="n">
        <f aca="false">V33</f>
        <v>459.9</v>
      </c>
      <c r="W32" s="74" t="n">
        <f aca="false">W33</f>
        <v>218.9</v>
      </c>
      <c r="X32" s="74" t="n">
        <f aca="false">SUM(Y32:Z32)</f>
        <v>678.894704667493</v>
      </c>
      <c r="Y32" s="74" t="n">
        <f aca="false">Y33</f>
        <v>0</v>
      </c>
      <c r="Z32" s="74" t="n">
        <f aca="false">SUM(AA32:AC32)</f>
        <v>678.894704667493</v>
      </c>
      <c r="AA32" s="75" t="n">
        <f aca="false">U32/O32</f>
        <v>0.0947046674927716</v>
      </c>
      <c r="AB32" s="74" t="n">
        <f aca="false">AB33</f>
        <v>459.9</v>
      </c>
      <c r="AC32" s="74" t="n">
        <f aca="false">AC33</f>
        <v>218.9</v>
      </c>
      <c r="AD32" s="81" t="n">
        <f aca="false">AD33</f>
        <v>242.1</v>
      </c>
      <c r="AE32" s="81" t="n">
        <f aca="false">AE33</f>
        <v>242.1</v>
      </c>
    </row>
    <row r="33" customFormat="false" ht="16.5" hidden="true" customHeight="false" outlineLevel="0" collapsed="false">
      <c r="B33" s="76"/>
      <c r="C33" s="83" t="s">
        <v>41</v>
      </c>
      <c r="D33" s="64" t="s">
        <v>313</v>
      </c>
      <c r="E33" s="64" t="s">
        <v>118</v>
      </c>
      <c r="F33" s="64" t="s">
        <v>323</v>
      </c>
      <c r="G33" s="64" t="s">
        <v>35</v>
      </c>
      <c r="H33" s="64" t="s">
        <v>326</v>
      </c>
      <c r="I33" s="64" t="s">
        <v>332</v>
      </c>
      <c r="J33" s="64" t="s">
        <v>142</v>
      </c>
      <c r="K33" s="64" t="s">
        <v>35</v>
      </c>
      <c r="L33" s="67" t="n">
        <f aca="false">SUM(M33:N33)</f>
        <v>920.9</v>
      </c>
      <c r="M33" s="67" t="n">
        <f aca="false">M34</f>
        <v>0</v>
      </c>
      <c r="N33" s="67" t="n">
        <f aca="false">SUM(O33:Q33)</f>
        <v>920.9</v>
      </c>
      <c r="O33" s="81" t="n">
        <f aca="false">O34</f>
        <v>242.1</v>
      </c>
      <c r="P33" s="74" t="n">
        <f aca="false">P34</f>
        <v>459.9</v>
      </c>
      <c r="Q33" s="74" t="n">
        <f aca="false">Q34</f>
        <v>218.9</v>
      </c>
      <c r="R33" s="74" t="n">
        <f aca="false">SUM(S33:T33)</f>
        <v>701.728</v>
      </c>
      <c r="S33" s="74" t="n">
        <f aca="false">S34</f>
        <v>0</v>
      </c>
      <c r="T33" s="74" t="n">
        <f aca="false">SUM(U33:W33)</f>
        <v>701.728</v>
      </c>
      <c r="U33" s="74" t="n">
        <f aca="false">U34</f>
        <v>22.928</v>
      </c>
      <c r="V33" s="74" t="n">
        <f aca="false">V34</f>
        <v>459.9</v>
      </c>
      <c r="W33" s="74" t="n">
        <f aca="false">W34</f>
        <v>218.9</v>
      </c>
      <c r="X33" s="74" t="n">
        <f aca="false">SUM(Y33:Z33)</f>
        <v>678.894704667493</v>
      </c>
      <c r="Y33" s="74" t="n">
        <f aca="false">Y34</f>
        <v>0</v>
      </c>
      <c r="Z33" s="74" t="n">
        <f aca="false">SUM(AA33:AC33)</f>
        <v>678.894704667493</v>
      </c>
      <c r="AA33" s="75" t="n">
        <f aca="false">U33/O33</f>
        <v>0.0947046674927716</v>
      </c>
      <c r="AB33" s="74" t="n">
        <f aca="false">AB34</f>
        <v>459.9</v>
      </c>
      <c r="AC33" s="74" t="n">
        <f aca="false">AC34</f>
        <v>218.9</v>
      </c>
      <c r="AD33" s="81" t="n">
        <f aca="false">AD34</f>
        <v>242.1</v>
      </c>
      <c r="AE33" s="81" t="n">
        <f aca="false">AE34</f>
        <v>242.1</v>
      </c>
    </row>
    <row r="34" customFormat="false" ht="18" hidden="true" customHeight="true" outlineLevel="0" collapsed="false">
      <c r="B34" s="76"/>
      <c r="C34" s="83" t="s">
        <v>333</v>
      </c>
      <c r="D34" s="64" t="s">
        <v>313</v>
      </c>
      <c r="E34" s="64" t="s">
        <v>118</v>
      </c>
      <c r="F34" s="64" t="s">
        <v>323</v>
      </c>
      <c r="G34" s="64" t="s">
        <v>35</v>
      </c>
      <c r="H34" s="64" t="s">
        <v>326</v>
      </c>
      <c r="I34" s="64" t="s">
        <v>332</v>
      </c>
      <c r="J34" s="64" t="s">
        <v>142</v>
      </c>
      <c r="K34" s="64" t="s">
        <v>35</v>
      </c>
      <c r="L34" s="67" t="n">
        <f aca="false">SUM(M34:N34)</f>
        <v>920.9</v>
      </c>
      <c r="M34" s="67" t="n">
        <f aca="false">M35</f>
        <v>0</v>
      </c>
      <c r="N34" s="67" t="n">
        <f aca="false">SUM(O34:Q34)</f>
        <v>920.9</v>
      </c>
      <c r="O34" s="81" t="n">
        <f aca="false">O35</f>
        <v>242.1</v>
      </c>
      <c r="P34" s="74" t="n">
        <f aca="false">P35</f>
        <v>459.9</v>
      </c>
      <c r="Q34" s="74" t="n">
        <f aca="false">Q35</f>
        <v>218.9</v>
      </c>
      <c r="R34" s="74" t="n">
        <f aca="false">SUM(S34:T34)</f>
        <v>701.728</v>
      </c>
      <c r="S34" s="74" t="n">
        <f aca="false">S35</f>
        <v>0</v>
      </c>
      <c r="T34" s="74" t="n">
        <f aca="false">SUM(U34:W34)</f>
        <v>701.728</v>
      </c>
      <c r="U34" s="74" t="n">
        <f aca="false">U35</f>
        <v>22.928</v>
      </c>
      <c r="V34" s="74" t="n">
        <f aca="false">V35</f>
        <v>459.9</v>
      </c>
      <c r="W34" s="74" t="n">
        <f aca="false">W35</f>
        <v>218.9</v>
      </c>
      <c r="X34" s="74" t="n">
        <f aca="false">SUM(Y34:Z34)</f>
        <v>678.894704667493</v>
      </c>
      <c r="Y34" s="74" t="n">
        <f aca="false">Y35</f>
        <v>0</v>
      </c>
      <c r="Z34" s="74" t="n">
        <f aca="false">SUM(AA34:AC34)</f>
        <v>678.894704667493</v>
      </c>
      <c r="AA34" s="75" t="n">
        <f aca="false">U34/O34</f>
        <v>0.0947046674927716</v>
      </c>
      <c r="AB34" s="74" t="n">
        <f aca="false">AB35</f>
        <v>459.9</v>
      </c>
      <c r="AC34" s="74" t="n">
        <f aca="false">AC35</f>
        <v>218.9</v>
      </c>
      <c r="AD34" s="81" t="n">
        <f aca="false">AD35</f>
        <v>242.1</v>
      </c>
      <c r="AE34" s="81" t="n">
        <f aca="false">AE35</f>
        <v>242.1</v>
      </c>
    </row>
    <row r="35" customFormat="false" ht="16.5" hidden="true" customHeight="false" outlineLevel="0" collapsed="false">
      <c r="B35" s="76"/>
      <c r="C35" s="83" t="s">
        <v>53</v>
      </c>
      <c r="D35" s="64" t="s">
        <v>313</v>
      </c>
      <c r="E35" s="64" t="s">
        <v>118</v>
      </c>
      <c r="F35" s="64" t="s">
        <v>323</v>
      </c>
      <c r="G35" s="64" t="s">
        <v>35</v>
      </c>
      <c r="H35" s="64" t="s">
        <v>326</v>
      </c>
      <c r="I35" s="64" t="s">
        <v>332</v>
      </c>
      <c r="J35" s="64" t="s">
        <v>142</v>
      </c>
      <c r="K35" s="64" t="s">
        <v>35</v>
      </c>
      <c r="L35" s="67" t="n">
        <f aca="false">SUM(M35:N35)</f>
        <v>920.9</v>
      </c>
      <c r="M35" s="67"/>
      <c r="N35" s="67" t="n">
        <f aca="false">SUM(O35:Q35)</f>
        <v>920.9</v>
      </c>
      <c r="O35" s="81" t="n">
        <v>242.1</v>
      </c>
      <c r="P35" s="74" t="n">
        <v>459.9</v>
      </c>
      <c r="Q35" s="74" t="n">
        <v>218.9</v>
      </c>
      <c r="R35" s="74" t="n">
        <f aca="false">SUM(S35:T35)</f>
        <v>701.728</v>
      </c>
      <c r="S35" s="74"/>
      <c r="T35" s="74" t="n">
        <f aca="false">SUM(U35:W35)</f>
        <v>701.728</v>
      </c>
      <c r="U35" s="74" t="n">
        <v>22.928</v>
      </c>
      <c r="V35" s="74" t="n">
        <v>459.9</v>
      </c>
      <c r="W35" s="74" t="n">
        <v>218.9</v>
      </c>
      <c r="X35" s="74" t="n">
        <f aca="false">SUM(Y35:Z35)</f>
        <v>678.894704667493</v>
      </c>
      <c r="Y35" s="74"/>
      <c r="Z35" s="74" t="n">
        <f aca="false">SUM(AA35:AC35)</f>
        <v>678.894704667493</v>
      </c>
      <c r="AA35" s="75" t="n">
        <f aca="false">U35/O35</f>
        <v>0.0947046674927716</v>
      </c>
      <c r="AB35" s="74" t="n">
        <v>459.9</v>
      </c>
      <c r="AC35" s="74" t="n">
        <v>218.9</v>
      </c>
      <c r="AD35" s="81" t="n">
        <v>242.1</v>
      </c>
      <c r="AE35" s="81" t="n">
        <v>242.1</v>
      </c>
    </row>
    <row r="36" customFormat="false" ht="49.5" hidden="true" customHeight="false" outlineLevel="0" collapsed="false">
      <c r="B36" s="76"/>
      <c r="C36" s="83" t="s">
        <v>334</v>
      </c>
      <c r="D36" s="64" t="s">
        <v>313</v>
      </c>
      <c r="E36" s="64" t="s">
        <v>118</v>
      </c>
      <c r="F36" s="64" t="s">
        <v>323</v>
      </c>
      <c r="G36" s="64" t="s">
        <v>35</v>
      </c>
      <c r="H36" s="64" t="s">
        <v>326</v>
      </c>
      <c r="I36" s="64" t="s">
        <v>335</v>
      </c>
      <c r="J36" s="64" t="s">
        <v>142</v>
      </c>
      <c r="K36" s="64" t="s">
        <v>35</v>
      </c>
      <c r="L36" s="67" t="n">
        <f aca="false">SUM(M36:N36)</f>
        <v>0</v>
      </c>
      <c r="M36" s="67" t="n">
        <f aca="false">M37</f>
        <v>0</v>
      </c>
      <c r="N36" s="67" t="n">
        <f aca="false">SUM(O36:Q36)</f>
        <v>0</v>
      </c>
      <c r="O36" s="81" t="n">
        <f aca="false">O37</f>
        <v>0</v>
      </c>
      <c r="P36" s="74" t="n">
        <f aca="false">P37</f>
        <v>0</v>
      </c>
      <c r="Q36" s="74" t="n">
        <f aca="false">Q37</f>
        <v>0</v>
      </c>
      <c r="R36" s="74" t="n">
        <f aca="false">SUM(S36:T36)</f>
        <v>0</v>
      </c>
      <c r="S36" s="74" t="n">
        <f aca="false">S37</f>
        <v>0</v>
      </c>
      <c r="T36" s="74" t="n">
        <f aca="false">SUM(U36:W36)</f>
        <v>0</v>
      </c>
      <c r="U36" s="74" t="n">
        <f aca="false">U37</f>
        <v>0</v>
      </c>
      <c r="V36" s="74" t="n">
        <f aca="false">V37</f>
        <v>0</v>
      </c>
      <c r="W36" s="74" t="n">
        <f aca="false">W37</f>
        <v>0</v>
      </c>
      <c r="X36" s="74" t="e">
        <f aca="false">SUM(Y36:Z36)</f>
        <v>#DIV/0!</v>
      </c>
      <c r="Y36" s="74" t="n">
        <f aca="false">Y37</f>
        <v>0</v>
      </c>
      <c r="Z36" s="74" t="e">
        <f aca="false">SUM(AA36:AC36)</f>
        <v>#DIV/0!</v>
      </c>
      <c r="AA36" s="75" t="e">
        <f aca="false">U36/O36</f>
        <v>#DIV/0!</v>
      </c>
      <c r="AB36" s="74" t="n">
        <f aca="false">AB37</f>
        <v>0</v>
      </c>
      <c r="AC36" s="74" t="n">
        <f aca="false">AC37</f>
        <v>0</v>
      </c>
      <c r="AD36" s="81" t="n">
        <f aca="false">AD37</f>
        <v>0</v>
      </c>
      <c r="AE36" s="81" t="n">
        <f aca="false">AE37</f>
        <v>0</v>
      </c>
    </row>
    <row r="37" customFormat="false" ht="16.5" hidden="true" customHeight="false" outlineLevel="0" collapsed="false">
      <c r="B37" s="76"/>
      <c r="C37" s="83" t="s">
        <v>41</v>
      </c>
      <c r="D37" s="64" t="s">
        <v>313</v>
      </c>
      <c r="E37" s="64" t="s">
        <v>118</v>
      </c>
      <c r="F37" s="64" t="s">
        <v>323</v>
      </c>
      <c r="G37" s="64" t="s">
        <v>35</v>
      </c>
      <c r="H37" s="64" t="s">
        <v>326</v>
      </c>
      <c r="I37" s="64" t="s">
        <v>335</v>
      </c>
      <c r="J37" s="64" t="s">
        <v>142</v>
      </c>
      <c r="K37" s="64" t="s">
        <v>35</v>
      </c>
      <c r="L37" s="67" t="n">
        <f aca="false">SUM(M37:N37)</f>
        <v>0</v>
      </c>
      <c r="M37" s="67" t="n">
        <f aca="false">M38</f>
        <v>0</v>
      </c>
      <c r="N37" s="67" t="n">
        <f aca="false">SUM(O37:Q37)</f>
        <v>0</v>
      </c>
      <c r="O37" s="81" t="n">
        <f aca="false">O38</f>
        <v>0</v>
      </c>
      <c r="P37" s="74" t="n">
        <f aca="false">P38</f>
        <v>0</v>
      </c>
      <c r="Q37" s="74" t="n">
        <f aca="false">Q38</f>
        <v>0</v>
      </c>
      <c r="R37" s="74" t="n">
        <f aca="false">SUM(S37:T37)</f>
        <v>0</v>
      </c>
      <c r="S37" s="74" t="n">
        <f aca="false">S38</f>
        <v>0</v>
      </c>
      <c r="T37" s="74" t="n">
        <f aca="false">SUM(U37:W37)</f>
        <v>0</v>
      </c>
      <c r="U37" s="74" t="n">
        <f aca="false">U38</f>
        <v>0</v>
      </c>
      <c r="V37" s="74" t="n">
        <f aca="false">V38</f>
        <v>0</v>
      </c>
      <c r="W37" s="74" t="n">
        <f aca="false">W38</f>
        <v>0</v>
      </c>
      <c r="X37" s="74" t="e">
        <f aca="false">SUM(Y37:Z37)</f>
        <v>#DIV/0!</v>
      </c>
      <c r="Y37" s="74" t="n">
        <f aca="false">Y38</f>
        <v>0</v>
      </c>
      <c r="Z37" s="74" t="e">
        <f aca="false">SUM(AA37:AC37)</f>
        <v>#DIV/0!</v>
      </c>
      <c r="AA37" s="75" t="e">
        <f aca="false">U37/O37</f>
        <v>#DIV/0!</v>
      </c>
      <c r="AB37" s="74" t="n">
        <f aca="false">AB38</f>
        <v>0</v>
      </c>
      <c r="AC37" s="74" t="n">
        <f aca="false">AC38</f>
        <v>0</v>
      </c>
      <c r="AD37" s="81" t="n">
        <f aca="false">AD38</f>
        <v>0</v>
      </c>
      <c r="AE37" s="81" t="n">
        <f aca="false">AE38</f>
        <v>0</v>
      </c>
    </row>
    <row r="38" customFormat="false" ht="33" hidden="true" customHeight="false" outlineLevel="0" collapsed="false">
      <c r="B38" s="76"/>
      <c r="C38" s="83" t="s">
        <v>333</v>
      </c>
      <c r="D38" s="64" t="s">
        <v>313</v>
      </c>
      <c r="E38" s="64" t="s">
        <v>118</v>
      </c>
      <c r="F38" s="64" t="s">
        <v>323</v>
      </c>
      <c r="G38" s="64" t="s">
        <v>35</v>
      </c>
      <c r="H38" s="64" t="s">
        <v>326</v>
      </c>
      <c r="I38" s="64" t="s">
        <v>335</v>
      </c>
      <c r="J38" s="64" t="s">
        <v>142</v>
      </c>
      <c r="K38" s="64" t="s">
        <v>35</v>
      </c>
      <c r="L38" s="67" t="n">
        <f aca="false">SUM(M38:N38)</f>
        <v>0</v>
      </c>
      <c r="M38" s="67" t="n">
        <f aca="false">M39</f>
        <v>0</v>
      </c>
      <c r="N38" s="67" t="n">
        <f aca="false">SUM(O38:Q38)</f>
        <v>0</v>
      </c>
      <c r="O38" s="81" t="n">
        <f aca="false">O39</f>
        <v>0</v>
      </c>
      <c r="P38" s="74" t="n">
        <f aca="false">P39</f>
        <v>0</v>
      </c>
      <c r="Q38" s="74" t="n">
        <f aca="false">Q39</f>
        <v>0</v>
      </c>
      <c r="R38" s="74" t="n">
        <f aca="false">SUM(S38:T38)</f>
        <v>0</v>
      </c>
      <c r="S38" s="74" t="n">
        <f aca="false">S39</f>
        <v>0</v>
      </c>
      <c r="T38" s="74" t="n">
        <f aca="false">SUM(U38:W38)</f>
        <v>0</v>
      </c>
      <c r="U38" s="74" t="n">
        <f aca="false">U39</f>
        <v>0</v>
      </c>
      <c r="V38" s="74" t="n">
        <f aca="false">V39</f>
        <v>0</v>
      </c>
      <c r="W38" s="74" t="n">
        <f aca="false">W39</f>
        <v>0</v>
      </c>
      <c r="X38" s="74" t="e">
        <f aca="false">SUM(Y38:Z38)</f>
        <v>#DIV/0!</v>
      </c>
      <c r="Y38" s="74" t="n">
        <f aca="false">Y39</f>
        <v>0</v>
      </c>
      <c r="Z38" s="74" t="e">
        <f aca="false">SUM(AA38:AC38)</f>
        <v>#DIV/0!</v>
      </c>
      <c r="AA38" s="75" t="e">
        <f aca="false">U38/O38</f>
        <v>#DIV/0!</v>
      </c>
      <c r="AB38" s="74" t="n">
        <f aca="false">AB39</f>
        <v>0</v>
      </c>
      <c r="AC38" s="74" t="n">
        <f aca="false">AC39</f>
        <v>0</v>
      </c>
      <c r="AD38" s="81" t="n">
        <f aca="false">AD39</f>
        <v>0</v>
      </c>
      <c r="AE38" s="81" t="n">
        <f aca="false">AE39</f>
        <v>0</v>
      </c>
    </row>
    <row r="39" customFormat="false" ht="16.5" hidden="true" customHeight="false" outlineLevel="0" collapsed="false">
      <c r="B39" s="76"/>
      <c r="C39" s="83" t="s">
        <v>55</v>
      </c>
      <c r="D39" s="64" t="s">
        <v>313</v>
      </c>
      <c r="E39" s="64" t="s">
        <v>118</v>
      </c>
      <c r="F39" s="64" t="s">
        <v>323</v>
      </c>
      <c r="G39" s="64" t="s">
        <v>35</v>
      </c>
      <c r="H39" s="64" t="s">
        <v>326</v>
      </c>
      <c r="I39" s="64" t="s">
        <v>335</v>
      </c>
      <c r="J39" s="64" t="s">
        <v>142</v>
      </c>
      <c r="K39" s="64" t="s">
        <v>35</v>
      </c>
      <c r="L39" s="67" t="n">
        <f aca="false">SUM(M39:N39)</f>
        <v>0</v>
      </c>
      <c r="M39" s="67" t="n">
        <v>0</v>
      </c>
      <c r="N39" s="67" t="n">
        <f aca="false">SUM(O39:Q39)</f>
        <v>0</v>
      </c>
      <c r="O39" s="81" t="n">
        <v>0</v>
      </c>
      <c r="P39" s="74"/>
      <c r="Q39" s="74"/>
      <c r="R39" s="74" t="n">
        <f aca="false">SUM(S39:T39)</f>
        <v>0</v>
      </c>
      <c r="S39" s="74" t="n">
        <v>0</v>
      </c>
      <c r="T39" s="74" t="n">
        <f aca="false">SUM(U39:W39)</f>
        <v>0</v>
      </c>
      <c r="U39" s="74" t="n">
        <v>0</v>
      </c>
      <c r="V39" s="74"/>
      <c r="W39" s="74"/>
      <c r="X39" s="74" t="e">
        <f aca="false">SUM(Y39:Z39)</f>
        <v>#DIV/0!</v>
      </c>
      <c r="Y39" s="74" t="n">
        <v>0</v>
      </c>
      <c r="Z39" s="74" t="e">
        <f aca="false">SUM(AA39:AC39)</f>
        <v>#DIV/0!</v>
      </c>
      <c r="AA39" s="75" t="e">
        <f aca="false">U39/O39</f>
        <v>#DIV/0!</v>
      </c>
      <c r="AB39" s="74"/>
      <c r="AC39" s="74"/>
      <c r="AD39" s="81" t="n">
        <v>0</v>
      </c>
      <c r="AE39" s="81" t="n">
        <v>0</v>
      </c>
    </row>
    <row r="40" customFormat="false" ht="66" hidden="true" customHeight="false" outlineLevel="0" collapsed="false">
      <c r="B40" s="76"/>
      <c r="C40" s="83" t="s">
        <v>336</v>
      </c>
      <c r="D40" s="64" t="s">
        <v>313</v>
      </c>
      <c r="E40" s="64" t="s">
        <v>118</v>
      </c>
      <c r="F40" s="64" t="s">
        <v>323</v>
      </c>
      <c r="G40" s="64" t="s">
        <v>35</v>
      </c>
      <c r="H40" s="64" t="s">
        <v>326</v>
      </c>
      <c r="I40" s="64" t="s">
        <v>337</v>
      </c>
      <c r="J40" s="64" t="s">
        <v>142</v>
      </c>
      <c r="K40" s="64" t="s">
        <v>35</v>
      </c>
      <c r="L40" s="67" t="n">
        <f aca="false">SUM(M40:N40)</f>
        <v>278.1</v>
      </c>
      <c r="M40" s="67" t="n">
        <f aca="false">M41</f>
        <v>0</v>
      </c>
      <c r="N40" s="67" t="n">
        <f aca="false">SUM(O40:Q40)</f>
        <v>278.1</v>
      </c>
      <c r="O40" s="81" t="n">
        <f aca="false">O41</f>
        <v>73.1</v>
      </c>
      <c r="P40" s="74" t="n">
        <f aca="false">P41</f>
        <v>138.9</v>
      </c>
      <c r="Q40" s="74" t="n">
        <f aca="false">Q41</f>
        <v>66.1</v>
      </c>
      <c r="R40" s="74" t="n">
        <f aca="false">SUM(S40:T40)</f>
        <v>211.1421</v>
      </c>
      <c r="S40" s="74" t="n">
        <f aca="false">S41</f>
        <v>0</v>
      </c>
      <c r="T40" s="74" t="n">
        <f aca="false">SUM(U40:W40)</f>
        <v>211.1421</v>
      </c>
      <c r="U40" s="74" t="n">
        <f aca="false">U41</f>
        <v>6.1421</v>
      </c>
      <c r="V40" s="74" t="n">
        <f aca="false">V41</f>
        <v>138.9</v>
      </c>
      <c r="W40" s="74" t="n">
        <f aca="false">W41</f>
        <v>66.1</v>
      </c>
      <c r="X40" s="74" t="n">
        <f aca="false">SUM(Y40:Z40)</f>
        <v>205.084023255814</v>
      </c>
      <c r="Y40" s="74" t="n">
        <f aca="false">Y41</f>
        <v>0</v>
      </c>
      <c r="Z40" s="74" t="n">
        <f aca="false">SUM(AA40:AC40)</f>
        <v>205.084023255814</v>
      </c>
      <c r="AA40" s="75" t="n">
        <f aca="false">U40/O40</f>
        <v>0.0840232558139535</v>
      </c>
      <c r="AB40" s="74" t="n">
        <f aca="false">AB41</f>
        <v>138.9</v>
      </c>
      <c r="AC40" s="74" t="n">
        <f aca="false">AC41</f>
        <v>66.1</v>
      </c>
      <c r="AD40" s="81" t="n">
        <f aca="false">AD41</f>
        <v>73.1</v>
      </c>
      <c r="AE40" s="81" t="n">
        <f aca="false">AE41</f>
        <v>73.1</v>
      </c>
    </row>
    <row r="41" customFormat="false" ht="16.5" hidden="true" customHeight="false" outlineLevel="0" collapsed="false">
      <c r="B41" s="76"/>
      <c r="C41" s="83" t="s">
        <v>41</v>
      </c>
      <c r="D41" s="64" t="s">
        <v>313</v>
      </c>
      <c r="E41" s="64" t="s">
        <v>118</v>
      </c>
      <c r="F41" s="64" t="s">
        <v>323</v>
      </c>
      <c r="G41" s="64" t="s">
        <v>35</v>
      </c>
      <c r="H41" s="64" t="s">
        <v>326</v>
      </c>
      <c r="I41" s="64" t="s">
        <v>337</v>
      </c>
      <c r="J41" s="64" t="s">
        <v>142</v>
      </c>
      <c r="K41" s="64" t="s">
        <v>35</v>
      </c>
      <c r="L41" s="67" t="n">
        <f aca="false">SUM(M41:N41)</f>
        <v>278.1</v>
      </c>
      <c r="M41" s="67" t="n">
        <f aca="false">M42</f>
        <v>0</v>
      </c>
      <c r="N41" s="67" t="n">
        <f aca="false">SUM(O41:Q41)</f>
        <v>278.1</v>
      </c>
      <c r="O41" s="81" t="n">
        <f aca="false">O42</f>
        <v>73.1</v>
      </c>
      <c r="P41" s="74" t="n">
        <f aca="false">P42</f>
        <v>138.9</v>
      </c>
      <c r="Q41" s="74" t="n">
        <f aca="false">Q42</f>
        <v>66.1</v>
      </c>
      <c r="R41" s="74" t="n">
        <f aca="false">SUM(S41:T41)</f>
        <v>211.1421</v>
      </c>
      <c r="S41" s="74" t="n">
        <f aca="false">S42</f>
        <v>0</v>
      </c>
      <c r="T41" s="74" t="n">
        <f aca="false">SUM(U41:W41)</f>
        <v>211.1421</v>
      </c>
      <c r="U41" s="74" t="n">
        <f aca="false">U42</f>
        <v>6.1421</v>
      </c>
      <c r="V41" s="74" t="n">
        <f aca="false">V42</f>
        <v>138.9</v>
      </c>
      <c r="W41" s="74" t="n">
        <f aca="false">W42</f>
        <v>66.1</v>
      </c>
      <c r="X41" s="74" t="n">
        <f aca="false">SUM(Y41:Z41)</f>
        <v>205.084023255814</v>
      </c>
      <c r="Y41" s="74" t="n">
        <f aca="false">Y42</f>
        <v>0</v>
      </c>
      <c r="Z41" s="74" t="n">
        <f aca="false">SUM(AA41:AC41)</f>
        <v>205.084023255814</v>
      </c>
      <c r="AA41" s="75" t="n">
        <f aca="false">U41/O41</f>
        <v>0.0840232558139535</v>
      </c>
      <c r="AB41" s="74" t="n">
        <f aca="false">AB42</f>
        <v>138.9</v>
      </c>
      <c r="AC41" s="74" t="n">
        <f aca="false">AC42</f>
        <v>66.1</v>
      </c>
      <c r="AD41" s="81" t="n">
        <f aca="false">AD42</f>
        <v>73.1</v>
      </c>
      <c r="AE41" s="81" t="n">
        <f aca="false">AE42</f>
        <v>73.1</v>
      </c>
    </row>
    <row r="42" customFormat="false" ht="33" hidden="true" customHeight="false" outlineLevel="0" collapsed="false">
      <c r="B42" s="76"/>
      <c r="C42" s="83" t="s">
        <v>333</v>
      </c>
      <c r="D42" s="64" t="s">
        <v>313</v>
      </c>
      <c r="E42" s="64" t="s">
        <v>118</v>
      </c>
      <c r="F42" s="64" t="s">
        <v>323</v>
      </c>
      <c r="G42" s="64" t="s">
        <v>35</v>
      </c>
      <c r="H42" s="64" t="s">
        <v>326</v>
      </c>
      <c r="I42" s="64" t="s">
        <v>337</v>
      </c>
      <c r="J42" s="64" t="s">
        <v>142</v>
      </c>
      <c r="K42" s="64" t="s">
        <v>35</v>
      </c>
      <c r="L42" s="67" t="n">
        <f aca="false">SUM(M42:N42)</f>
        <v>278.1</v>
      </c>
      <c r="M42" s="67" t="n">
        <f aca="false">M43</f>
        <v>0</v>
      </c>
      <c r="N42" s="67" t="n">
        <f aca="false">SUM(O42:Q42)</f>
        <v>278.1</v>
      </c>
      <c r="O42" s="81" t="n">
        <f aca="false">O43</f>
        <v>73.1</v>
      </c>
      <c r="P42" s="74" t="n">
        <f aca="false">P43</f>
        <v>138.9</v>
      </c>
      <c r="Q42" s="74" t="n">
        <f aca="false">Q43</f>
        <v>66.1</v>
      </c>
      <c r="R42" s="74" t="n">
        <f aca="false">SUM(S42:T42)</f>
        <v>211.1421</v>
      </c>
      <c r="S42" s="74" t="n">
        <f aca="false">S43</f>
        <v>0</v>
      </c>
      <c r="T42" s="74" t="n">
        <f aca="false">SUM(U42:W42)</f>
        <v>211.1421</v>
      </c>
      <c r="U42" s="74" t="n">
        <f aca="false">U43</f>
        <v>6.1421</v>
      </c>
      <c r="V42" s="74" t="n">
        <f aca="false">V43</f>
        <v>138.9</v>
      </c>
      <c r="W42" s="74" t="n">
        <f aca="false">W43</f>
        <v>66.1</v>
      </c>
      <c r="X42" s="74" t="n">
        <f aca="false">SUM(Y42:Z42)</f>
        <v>205.084023255814</v>
      </c>
      <c r="Y42" s="74" t="n">
        <f aca="false">Y43</f>
        <v>0</v>
      </c>
      <c r="Z42" s="74" t="n">
        <f aca="false">SUM(AA42:AC42)</f>
        <v>205.084023255814</v>
      </c>
      <c r="AA42" s="75" t="n">
        <f aca="false">U42/O42</f>
        <v>0.0840232558139535</v>
      </c>
      <c r="AB42" s="74" t="n">
        <f aca="false">AB43</f>
        <v>138.9</v>
      </c>
      <c r="AC42" s="74" t="n">
        <f aca="false">AC43</f>
        <v>66.1</v>
      </c>
      <c r="AD42" s="81" t="n">
        <f aca="false">AD43</f>
        <v>73.1</v>
      </c>
      <c r="AE42" s="81" t="n">
        <f aca="false">AE43</f>
        <v>73.1</v>
      </c>
    </row>
    <row r="43" customFormat="false" ht="16.5" hidden="true" customHeight="false" outlineLevel="0" collapsed="false">
      <c r="B43" s="76"/>
      <c r="C43" s="83" t="s">
        <v>338</v>
      </c>
      <c r="D43" s="64" t="s">
        <v>313</v>
      </c>
      <c r="E43" s="64" t="s">
        <v>118</v>
      </c>
      <c r="F43" s="64" t="s">
        <v>323</v>
      </c>
      <c r="G43" s="64" t="s">
        <v>35</v>
      </c>
      <c r="H43" s="64" t="s">
        <v>326</v>
      </c>
      <c r="I43" s="64" t="s">
        <v>337</v>
      </c>
      <c r="J43" s="64" t="s">
        <v>142</v>
      </c>
      <c r="K43" s="64" t="s">
        <v>35</v>
      </c>
      <c r="L43" s="67" t="n">
        <f aca="false">SUM(M43:N43)</f>
        <v>278.1</v>
      </c>
      <c r="M43" s="67"/>
      <c r="N43" s="67" t="n">
        <f aca="false">SUM(O43:Q43)</f>
        <v>278.1</v>
      </c>
      <c r="O43" s="81" t="n">
        <v>73.1</v>
      </c>
      <c r="P43" s="74" t="n">
        <v>138.9</v>
      </c>
      <c r="Q43" s="74" t="n">
        <v>66.1</v>
      </c>
      <c r="R43" s="74" t="n">
        <f aca="false">SUM(S43:T43)</f>
        <v>211.1421</v>
      </c>
      <c r="S43" s="74"/>
      <c r="T43" s="74" t="n">
        <f aca="false">SUM(U43:W43)</f>
        <v>211.1421</v>
      </c>
      <c r="U43" s="74" t="n">
        <v>6.1421</v>
      </c>
      <c r="V43" s="74" t="n">
        <v>138.9</v>
      </c>
      <c r="W43" s="74" t="n">
        <v>66.1</v>
      </c>
      <c r="X43" s="74" t="n">
        <f aca="false">SUM(Y43:Z43)</f>
        <v>205.084023255814</v>
      </c>
      <c r="Y43" s="74"/>
      <c r="Z43" s="74" t="n">
        <f aca="false">SUM(AA43:AC43)</f>
        <v>205.084023255814</v>
      </c>
      <c r="AA43" s="75" t="n">
        <f aca="false">U43/O43</f>
        <v>0.0840232558139535</v>
      </c>
      <c r="AB43" s="74" t="n">
        <v>138.9</v>
      </c>
      <c r="AC43" s="74" t="n">
        <v>66.1</v>
      </c>
      <c r="AD43" s="81" t="n">
        <v>73.1</v>
      </c>
      <c r="AE43" s="81" t="n">
        <v>73.1</v>
      </c>
    </row>
    <row r="44" customFormat="false" ht="49.5" hidden="true" customHeight="false" outlineLevel="0" collapsed="false">
      <c r="B44" s="76"/>
      <c r="C44" s="83" t="s">
        <v>339</v>
      </c>
      <c r="D44" s="64" t="s">
        <v>313</v>
      </c>
      <c r="E44" s="64" t="s">
        <v>118</v>
      </c>
      <c r="F44" s="64" t="s">
        <v>323</v>
      </c>
      <c r="G44" s="64" t="s">
        <v>35</v>
      </c>
      <c r="H44" s="64" t="s">
        <v>326</v>
      </c>
      <c r="I44" s="64" t="s">
        <v>42</v>
      </c>
      <c r="J44" s="64" t="s">
        <v>142</v>
      </c>
      <c r="K44" s="64" t="s">
        <v>35</v>
      </c>
      <c r="L44" s="67" t="n">
        <f aca="false">SUM(M44:N44)</f>
        <v>126.4</v>
      </c>
      <c r="M44" s="67" t="n">
        <f aca="false">M45</f>
        <v>0</v>
      </c>
      <c r="N44" s="67" t="n">
        <f aca="false">SUM(O44:Q44)</f>
        <v>126.4</v>
      </c>
      <c r="O44" s="81" t="n">
        <f aca="false">O45</f>
        <v>0</v>
      </c>
      <c r="P44" s="74" t="n">
        <f aca="false">P45</f>
        <v>121.4</v>
      </c>
      <c r="Q44" s="74" t="n">
        <f aca="false">Q45</f>
        <v>5</v>
      </c>
      <c r="R44" s="74" t="n">
        <f aca="false">SUM(S44:T44)</f>
        <v>139.005</v>
      </c>
      <c r="S44" s="74" t="n">
        <f aca="false">S45</f>
        <v>0</v>
      </c>
      <c r="T44" s="74" t="n">
        <f aca="false">SUM(U44:W44)</f>
        <v>139.005</v>
      </c>
      <c r="U44" s="74" t="n">
        <f aca="false">U45</f>
        <v>12.605</v>
      </c>
      <c r="V44" s="74" t="n">
        <f aca="false">V45</f>
        <v>121.4</v>
      </c>
      <c r="W44" s="74" t="n">
        <f aca="false">W45</f>
        <v>5</v>
      </c>
      <c r="X44" s="74" t="e">
        <f aca="false">SUM(Y44:Z44)</f>
        <v>#DIV/0!</v>
      </c>
      <c r="Y44" s="74" t="n">
        <f aca="false">Y45</f>
        <v>0</v>
      </c>
      <c r="Z44" s="74" t="e">
        <f aca="false">SUM(AA44:AC44)</f>
        <v>#DIV/0!</v>
      </c>
      <c r="AA44" s="75" t="e">
        <f aca="false">U44/O44</f>
        <v>#DIV/0!</v>
      </c>
      <c r="AB44" s="74" t="n">
        <f aca="false">AB45</f>
        <v>121.4</v>
      </c>
      <c r="AC44" s="74" t="n">
        <f aca="false">AC45</f>
        <v>5</v>
      </c>
      <c r="AD44" s="81" t="n">
        <f aca="false">AD45</f>
        <v>0</v>
      </c>
      <c r="AE44" s="81" t="n">
        <f aca="false">AE45</f>
        <v>0</v>
      </c>
    </row>
    <row r="45" customFormat="false" ht="49.5" hidden="true" customHeight="false" outlineLevel="0" collapsed="false">
      <c r="B45" s="76"/>
      <c r="C45" s="66" t="s">
        <v>340</v>
      </c>
      <c r="D45" s="64" t="s">
        <v>313</v>
      </c>
      <c r="E45" s="64" t="s">
        <v>118</v>
      </c>
      <c r="F45" s="64" t="s">
        <v>323</v>
      </c>
      <c r="G45" s="64" t="s">
        <v>35</v>
      </c>
      <c r="H45" s="64" t="s">
        <v>326</v>
      </c>
      <c r="I45" s="64" t="s">
        <v>44</v>
      </c>
      <c r="J45" s="64" t="s">
        <v>142</v>
      </c>
      <c r="K45" s="64" t="s">
        <v>35</v>
      </c>
      <c r="L45" s="67" t="n">
        <f aca="false">SUM(M45:N45)</f>
        <v>126.4</v>
      </c>
      <c r="M45" s="67" t="n">
        <f aca="false">M46+M56</f>
        <v>0</v>
      </c>
      <c r="N45" s="67" t="n">
        <f aca="false">SUM(O45:Q45)</f>
        <v>126.4</v>
      </c>
      <c r="O45" s="81" t="n">
        <v>0</v>
      </c>
      <c r="P45" s="74" t="n">
        <f aca="false">P46+P56</f>
        <v>121.4</v>
      </c>
      <c r="Q45" s="74" t="n">
        <f aca="false">Q46+Q56</f>
        <v>5</v>
      </c>
      <c r="R45" s="74" t="n">
        <f aca="false">SUM(S45:T45)</f>
        <v>139.005</v>
      </c>
      <c r="S45" s="74" t="n">
        <f aca="false">S46+S56</f>
        <v>0</v>
      </c>
      <c r="T45" s="74" t="n">
        <f aca="false">SUM(U45:W45)</f>
        <v>139.005</v>
      </c>
      <c r="U45" s="74" t="n">
        <f aca="false">U46+U56</f>
        <v>12.605</v>
      </c>
      <c r="V45" s="74" t="n">
        <f aca="false">V46+V56</f>
        <v>121.4</v>
      </c>
      <c r="W45" s="74" t="n">
        <f aca="false">W46+W56</f>
        <v>5</v>
      </c>
      <c r="X45" s="74" t="e">
        <f aca="false">SUM(Y45:Z45)</f>
        <v>#DIV/0!</v>
      </c>
      <c r="Y45" s="74" t="n">
        <f aca="false">Y46+Y56</f>
        <v>0</v>
      </c>
      <c r="Z45" s="74" t="e">
        <f aca="false">SUM(AA45:AC45)</f>
        <v>#DIV/0!</v>
      </c>
      <c r="AA45" s="75" t="e">
        <f aca="false">U45/O45</f>
        <v>#DIV/0!</v>
      </c>
      <c r="AB45" s="74" t="n">
        <f aca="false">AB46+AB56</f>
        <v>121.4</v>
      </c>
      <c r="AC45" s="74" t="n">
        <f aca="false">AC46+AC56</f>
        <v>5</v>
      </c>
      <c r="AD45" s="81" t="n">
        <v>0</v>
      </c>
      <c r="AE45" s="81" t="n">
        <v>0</v>
      </c>
    </row>
    <row r="46" customFormat="false" ht="49.5" hidden="true" customHeight="false" outlineLevel="0" collapsed="false">
      <c r="B46" s="76"/>
      <c r="C46" s="83" t="s">
        <v>341</v>
      </c>
      <c r="D46" s="64" t="s">
        <v>313</v>
      </c>
      <c r="E46" s="64" t="s">
        <v>118</v>
      </c>
      <c r="F46" s="64" t="s">
        <v>323</v>
      </c>
      <c r="G46" s="64" t="s">
        <v>35</v>
      </c>
      <c r="H46" s="64" t="s">
        <v>326</v>
      </c>
      <c r="I46" s="64" t="s">
        <v>342</v>
      </c>
      <c r="J46" s="64" t="s">
        <v>142</v>
      </c>
      <c r="K46" s="64" t="s">
        <v>35</v>
      </c>
      <c r="L46" s="67" t="n">
        <f aca="false">SUM(M46:N46)</f>
        <v>0</v>
      </c>
      <c r="M46" s="67" t="n">
        <f aca="false">M47+M53</f>
        <v>0</v>
      </c>
      <c r="N46" s="67" t="n">
        <f aca="false">SUM(O46:Q46)</f>
        <v>0</v>
      </c>
      <c r="O46" s="81" t="n">
        <f aca="false">O47+O53</f>
        <v>0</v>
      </c>
      <c r="P46" s="74" t="n">
        <f aca="false">P47+P53</f>
        <v>0</v>
      </c>
      <c r="Q46" s="74" t="n">
        <f aca="false">Q47+Q53</f>
        <v>0</v>
      </c>
      <c r="R46" s="74" t="n">
        <f aca="false">SUM(S46:T46)</f>
        <v>1.298</v>
      </c>
      <c r="S46" s="74" t="n">
        <f aca="false">S47+S53</f>
        <v>0</v>
      </c>
      <c r="T46" s="74" t="n">
        <f aca="false">SUM(U46:W46)</f>
        <v>1.298</v>
      </c>
      <c r="U46" s="74" t="n">
        <f aca="false">U47+U53</f>
        <v>1.298</v>
      </c>
      <c r="V46" s="74" t="n">
        <f aca="false">V47+V53</f>
        <v>0</v>
      </c>
      <c r="W46" s="74" t="n">
        <f aca="false">W47+W53</f>
        <v>0</v>
      </c>
      <c r="X46" s="74" t="e">
        <f aca="false">SUM(Y46:Z46)</f>
        <v>#DIV/0!</v>
      </c>
      <c r="Y46" s="74" t="n">
        <f aca="false">Y47+Y53</f>
        <v>0</v>
      </c>
      <c r="Z46" s="74" t="e">
        <f aca="false">SUM(AA46:AC46)</f>
        <v>#DIV/0!</v>
      </c>
      <c r="AA46" s="75" t="e">
        <f aca="false">U46/O46</f>
        <v>#DIV/0!</v>
      </c>
      <c r="AB46" s="74" t="n">
        <f aca="false">AB47+AB53</f>
        <v>0</v>
      </c>
      <c r="AC46" s="74" t="n">
        <f aca="false">AC47+AC53</f>
        <v>0</v>
      </c>
      <c r="AD46" s="81" t="n">
        <f aca="false">AD47+AD53</f>
        <v>0</v>
      </c>
      <c r="AE46" s="81" t="n">
        <f aca="false">AE47+AE53</f>
        <v>0</v>
      </c>
    </row>
    <row r="47" customFormat="false" ht="16.5" hidden="true" customHeight="false" outlineLevel="0" collapsed="false">
      <c r="B47" s="76"/>
      <c r="C47" s="83" t="s">
        <v>41</v>
      </c>
      <c r="D47" s="64" t="s">
        <v>313</v>
      </c>
      <c r="E47" s="64" t="s">
        <v>118</v>
      </c>
      <c r="F47" s="64" t="s">
        <v>323</v>
      </c>
      <c r="G47" s="64" t="s">
        <v>35</v>
      </c>
      <c r="H47" s="64" t="s">
        <v>326</v>
      </c>
      <c r="I47" s="64" t="s">
        <v>342</v>
      </c>
      <c r="J47" s="64" t="s">
        <v>142</v>
      </c>
      <c r="K47" s="64" t="s">
        <v>35</v>
      </c>
      <c r="L47" s="67" t="n">
        <f aca="false">SUM(M47:N47)</f>
        <v>0</v>
      </c>
      <c r="M47" s="67" t="n">
        <f aca="false">M48+M52</f>
        <v>0</v>
      </c>
      <c r="N47" s="67" t="n">
        <f aca="false">SUM(O47:Q47)</f>
        <v>0</v>
      </c>
      <c r="O47" s="81" t="n">
        <f aca="false">O48+O52</f>
        <v>0</v>
      </c>
      <c r="P47" s="74" t="n">
        <f aca="false">P48+P52</f>
        <v>0</v>
      </c>
      <c r="Q47" s="74" t="n">
        <f aca="false">Q48+Q52</f>
        <v>0</v>
      </c>
      <c r="R47" s="74" t="n">
        <f aca="false">SUM(S47:T47)</f>
        <v>1.298</v>
      </c>
      <c r="S47" s="74" t="n">
        <f aca="false">S48+S52</f>
        <v>0</v>
      </c>
      <c r="T47" s="74" t="n">
        <f aca="false">SUM(U47:W47)</f>
        <v>1.298</v>
      </c>
      <c r="U47" s="74" t="n">
        <f aca="false">U48+U52</f>
        <v>1.298</v>
      </c>
      <c r="V47" s="74" t="n">
        <f aca="false">V48+V52</f>
        <v>0</v>
      </c>
      <c r="W47" s="74" t="n">
        <f aca="false">W48+W52</f>
        <v>0</v>
      </c>
      <c r="X47" s="74" t="e">
        <f aca="false">SUM(Y47:Z47)</f>
        <v>#DIV/0!</v>
      </c>
      <c r="Y47" s="74" t="n">
        <f aca="false">Y48+Y52</f>
        <v>0</v>
      </c>
      <c r="Z47" s="74" t="e">
        <f aca="false">SUM(AA47:AC47)</f>
        <v>#DIV/0!</v>
      </c>
      <c r="AA47" s="75" t="e">
        <f aca="false">U47/O47</f>
        <v>#DIV/0!</v>
      </c>
      <c r="AB47" s="74" t="n">
        <f aca="false">AB48+AB52</f>
        <v>0</v>
      </c>
      <c r="AC47" s="74" t="n">
        <f aca="false">AC48+AC52</f>
        <v>0</v>
      </c>
      <c r="AD47" s="81" t="n">
        <f aca="false">AD48+AD52</f>
        <v>0</v>
      </c>
      <c r="AE47" s="81" t="n">
        <f aca="false">AE48+AE52</f>
        <v>0</v>
      </c>
    </row>
    <row r="48" customFormat="false" ht="16.5" hidden="true" customHeight="false" outlineLevel="0" collapsed="false">
      <c r="B48" s="76"/>
      <c r="C48" s="83" t="s">
        <v>343</v>
      </c>
      <c r="D48" s="64" t="s">
        <v>313</v>
      </c>
      <c r="E48" s="64" t="s">
        <v>118</v>
      </c>
      <c r="F48" s="64" t="s">
        <v>323</v>
      </c>
      <c r="G48" s="64" t="s">
        <v>35</v>
      </c>
      <c r="H48" s="64" t="s">
        <v>326</v>
      </c>
      <c r="I48" s="64" t="s">
        <v>342</v>
      </c>
      <c r="J48" s="64" t="s">
        <v>142</v>
      </c>
      <c r="K48" s="64" t="s">
        <v>35</v>
      </c>
      <c r="L48" s="67" t="n">
        <f aca="false">SUM(M48:N48)</f>
        <v>0</v>
      </c>
      <c r="M48" s="67" t="n">
        <f aca="false">M49+M51+M50</f>
        <v>0</v>
      </c>
      <c r="N48" s="67" t="n">
        <f aca="false">SUM(O48:Q48)</f>
        <v>0</v>
      </c>
      <c r="O48" s="81" t="n">
        <f aca="false">O49+O51+O50</f>
        <v>0</v>
      </c>
      <c r="P48" s="74" t="n">
        <f aca="false">P49+P51+P50</f>
        <v>0</v>
      </c>
      <c r="Q48" s="74" t="n">
        <f aca="false">Q49+Q51+Q50</f>
        <v>0</v>
      </c>
      <c r="R48" s="74" t="n">
        <f aca="false">SUM(S48:T48)</f>
        <v>1.298</v>
      </c>
      <c r="S48" s="74" t="n">
        <f aca="false">S49+S51+S50</f>
        <v>0</v>
      </c>
      <c r="T48" s="74" t="n">
        <f aca="false">SUM(U48:W48)</f>
        <v>1.298</v>
      </c>
      <c r="U48" s="81" t="n">
        <f aca="false">U49+U51+U50</f>
        <v>1.298</v>
      </c>
      <c r="V48" s="74" t="n">
        <f aca="false">V49+V51+V50</f>
        <v>0</v>
      </c>
      <c r="W48" s="74" t="n">
        <f aca="false">W49+W51+W50</f>
        <v>0</v>
      </c>
      <c r="X48" s="74" t="e">
        <f aca="false">SUM(Y48:Z48)</f>
        <v>#DIV/0!</v>
      </c>
      <c r="Y48" s="74" t="n">
        <f aca="false">Y49+Y51+Y50</f>
        <v>0</v>
      </c>
      <c r="Z48" s="74" t="e">
        <f aca="false">SUM(AA48:AC48)</f>
        <v>#DIV/0!</v>
      </c>
      <c r="AA48" s="75" t="e">
        <f aca="false">U48/O48</f>
        <v>#DIV/0!</v>
      </c>
      <c r="AB48" s="74" t="n">
        <f aca="false">AB49+AB51+AB50</f>
        <v>0</v>
      </c>
      <c r="AC48" s="74" t="n">
        <f aca="false">AC49+AC51+AC50</f>
        <v>0</v>
      </c>
      <c r="AD48" s="81" t="n">
        <f aca="false">AD49+AD51+AD50</f>
        <v>0</v>
      </c>
      <c r="AE48" s="81" t="n">
        <f aca="false">AE49+AE51+AE50</f>
        <v>0</v>
      </c>
    </row>
    <row r="49" customFormat="false" ht="16.5" hidden="true" customHeight="false" outlineLevel="0" collapsed="false">
      <c r="B49" s="76"/>
      <c r="C49" s="83" t="s">
        <v>61</v>
      </c>
      <c r="D49" s="64" t="s">
        <v>313</v>
      </c>
      <c r="E49" s="64" t="s">
        <v>118</v>
      </c>
      <c r="F49" s="64" t="s">
        <v>323</v>
      </c>
      <c r="G49" s="64" t="s">
        <v>35</v>
      </c>
      <c r="H49" s="64" t="s">
        <v>326</v>
      </c>
      <c r="I49" s="64" t="s">
        <v>342</v>
      </c>
      <c r="J49" s="64" t="s">
        <v>142</v>
      </c>
      <c r="K49" s="64" t="s">
        <v>35</v>
      </c>
      <c r="L49" s="67" t="n">
        <f aca="false">SUM(M49:N49)</f>
        <v>0</v>
      </c>
      <c r="M49" s="67"/>
      <c r="N49" s="67" t="n">
        <f aca="false">SUM(O49:Q49)</f>
        <v>0</v>
      </c>
      <c r="O49" s="81" t="n">
        <v>0</v>
      </c>
      <c r="P49" s="74" t="n">
        <v>0</v>
      </c>
      <c r="Q49" s="74"/>
      <c r="R49" s="74" t="n">
        <f aca="false">SUM(S49:T49)</f>
        <v>1.298</v>
      </c>
      <c r="S49" s="74"/>
      <c r="T49" s="74" t="n">
        <f aca="false">SUM(U49:W49)</f>
        <v>1.298</v>
      </c>
      <c r="U49" s="81" t="n">
        <v>1.298</v>
      </c>
      <c r="V49" s="74" t="n">
        <v>0</v>
      </c>
      <c r="W49" s="74"/>
      <c r="X49" s="74" t="e">
        <f aca="false">SUM(Y49:Z49)</f>
        <v>#DIV/0!</v>
      </c>
      <c r="Y49" s="74"/>
      <c r="Z49" s="74" t="e">
        <f aca="false">SUM(AA49:AC49)</f>
        <v>#DIV/0!</v>
      </c>
      <c r="AA49" s="75" t="e">
        <f aca="false">U49/O49</f>
        <v>#DIV/0!</v>
      </c>
      <c r="AB49" s="74" t="n">
        <v>0</v>
      </c>
      <c r="AC49" s="74"/>
      <c r="AD49" s="81" t="n">
        <v>0</v>
      </c>
      <c r="AE49" s="81" t="n">
        <v>0</v>
      </c>
    </row>
    <row r="50" customFormat="false" ht="16.5" hidden="true" customHeight="false" outlineLevel="0" collapsed="false">
      <c r="B50" s="76"/>
      <c r="C50" s="83" t="s">
        <v>344</v>
      </c>
      <c r="D50" s="64" t="s">
        <v>313</v>
      </c>
      <c r="E50" s="64" t="s">
        <v>118</v>
      </c>
      <c r="F50" s="64" t="s">
        <v>323</v>
      </c>
      <c r="G50" s="64" t="s">
        <v>35</v>
      </c>
      <c r="H50" s="64" t="s">
        <v>326</v>
      </c>
      <c r="I50" s="64" t="s">
        <v>342</v>
      </c>
      <c r="J50" s="64" t="s">
        <v>142</v>
      </c>
      <c r="K50" s="64" t="s">
        <v>35</v>
      </c>
      <c r="L50" s="67" t="n">
        <f aca="false">SUM(M50:N50)</f>
        <v>0</v>
      </c>
      <c r="M50" s="67"/>
      <c r="N50" s="67" t="n">
        <f aca="false">SUM(O50:Q50)</f>
        <v>0</v>
      </c>
      <c r="O50" s="81" t="n">
        <v>0</v>
      </c>
      <c r="P50" s="74"/>
      <c r="Q50" s="74"/>
      <c r="R50" s="74" t="n">
        <f aca="false">SUM(S50:T50)</f>
        <v>0</v>
      </c>
      <c r="S50" s="74"/>
      <c r="T50" s="74" t="n">
        <f aca="false">SUM(U50:W50)</f>
        <v>0</v>
      </c>
      <c r="U50" s="81" t="n">
        <v>0</v>
      </c>
      <c r="V50" s="74"/>
      <c r="W50" s="74"/>
      <c r="X50" s="74" t="e">
        <f aca="false">SUM(Y50:Z50)</f>
        <v>#DIV/0!</v>
      </c>
      <c r="Y50" s="74"/>
      <c r="Z50" s="74" t="e">
        <f aca="false">SUM(AA50:AC50)</f>
        <v>#DIV/0!</v>
      </c>
      <c r="AA50" s="75" t="e">
        <f aca="false">U50/O50</f>
        <v>#DIV/0!</v>
      </c>
      <c r="AB50" s="74"/>
      <c r="AC50" s="74"/>
      <c r="AD50" s="81" t="n">
        <v>0</v>
      </c>
      <c r="AE50" s="81" t="n">
        <v>0</v>
      </c>
    </row>
    <row r="51" customFormat="false" ht="16.5" hidden="true" customHeight="false" outlineLevel="0" collapsed="false">
      <c r="B51" s="76"/>
      <c r="C51" s="83" t="s">
        <v>345</v>
      </c>
      <c r="D51" s="64" t="s">
        <v>313</v>
      </c>
      <c r="E51" s="64" t="s">
        <v>118</v>
      </c>
      <c r="F51" s="64" t="s">
        <v>323</v>
      </c>
      <c r="G51" s="64" t="s">
        <v>35</v>
      </c>
      <c r="H51" s="64" t="s">
        <v>326</v>
      </c>
      <c r="I51" s="64" t="s">
        <v>342</v>
      </c>
      <c r="J51" s="64" t="s">
        <v>142</v>
      </c>
      <c r="K51" s="64" t="s">
        <v>35</v>
      </c>
      <c r="L51" s="67" t="n">
        <f aca="false">SUM(M51:N51)</f>
        <v>0</v>
      </c>
      <c r="M51" s="67"/>
      <c r="N51" s="67" t="n">
        <f aca="false">SUM(O51:Q51)</f>
        <v>0</v>
      </c>
      <c r="O51" s="81" t="n">
        <v>0</v>
      </c>
      <c r="P51" s="74"/>
      <c r="Q51" s="74"/>
      <c r="R51" s="74" t="n">
        <f aca="false">SUM(S51:T51)</f>
        <v>0</v>
      </c>
      <c r="S51" s="74"/>
      <c r="T51" s="74" t="n">
        <f aca="false">SUM(U51:W51)</f>
        <v>0</v>
      </c>
      <c r="U51" s="81"/>
      <c r="V51" s="74"/>
      <c r="W51" s="74"/>
      <c r="X51" s="74" t="e">
        <f aca="false">SUM(Y51:Z51)</f>
        <v>#DIV/0!</v>
      </c>
      <c r="Y51" s="74"/>
      <c r="Z51" s="74" t="e">
        <f aca="false">SUM(AA51:AC51)</f>
        <v>#DIV/0!</v>
      </c>
      <c r="AA51" s="75" t="e">
        <f aca="false">U51/O51</f>
        <v>#DIV/0!</v>
      </c>
      <c r="AB51" s="74"/>
      <c r="AC51" s="74"/>
      <c r="AD51" s="81" t="n">
        <v>0</v>
      </c>
      <c r="AE51" s="81" t="n">
        <v>0</v>
      </c>
    </row>
    <row r="52" customFormat="false" ht="16.5" hidden="true" customHeight="false" outlineLevel="0" collapsed="false">
      <c r="B52" s="76"/>
      <c r="C52" s="83" t="s">
        <v>75</v>
      </c>
      <c r="D52" s="64" t="s">
        <v>313</v>
      </c>
      <c r="E52" s="64" t="s">
        <v>118</v>
      </c>
      <c r="F52" s="64" t="s">
        <v>323</v>
      </c>
      <c r="G52" s="64" t="s">
        <v>35</v>
      </c>
      <c r="H52" s="64" t="s">
        <v>326</v>
      </c>
      <c r="I52" s="64" t="s">
        <v>342</v>
      </c>
      <c r="J52" s="64" t="s">
        <v>142</v>
      </c>
      <c r="K52" s="64" t="s">
        <v>35</v>
      </c>
      <c r="L52" s="67" t="n">
        <f aca="false">SUM(M52:N52)</f>
        <v>0</v>
      </c>
      <c r="M52" s="67"/>
      <c r="N52" s="67" t="n">
        <f aca="false">SUM(O52:Q52)</f>
        <v>0</v>
      </c>
      <c r="O52" s="81" t="n">
        <v>0</v>
      </c>
      <c r="P52" s="74"/>
      <c r="Q52" s="74"/>
      <c r="R52" s="74" t="n">
        <f aca="false">SUM(S52:T52)</f>
        <v>0</v>
      </c>
      <c r="S52" s="74"/>
      <c r="T52" s="74" t="n">
        <f aca="false">SUM(U52:W52)</f>
        <v>0</v>
      </c>
      <c r="U52" s="81"/>
      <c r="V52" s="74"/>
      <c r="W52" s="74"/>
      <c r="X52" s="74" t="e">
        <f aca="false">SUM(Y52:Z52)</f>
        <v>#DIV/0!</v>
      </c>
      <c r="Y52" s="74"/>
      <c r="Z52" s="74" t="e">
        <f aca="false">SUM(AA52:AC52)</f>
        <v>#DIV/0!</v>
      </c>
      <c r="AA52" s="75" t="e">
        <f aca="false">U52/O52</f>
        <v>#DIV/0!</v>
      </c>
      <c r="AB52" s="74"/>
      <c r="AC52" s="74"/>
      <c r="AD52" s="81" t="n">
        <v>0</v>
      </c>
      <c r="AE52" s="81" t="n">
        <v>0</v>
      </c>
    </row>
    <row r="53" customFormat="false" ht="16.5" hidden="true" customHeight="false" outlineLevel="0" collapsed="false">
      <c r="B53" s="76"/>
      <c r="C53" s="83" t="s">
        <v>77</v>
      </c>
      <c r="D53" s="64" t="s">
        <v>313</v>
      </c>
      <c r="E53" s="64" t="s">
        <v>118</v>
      </c>
      <c r="F53" s="64" t="s">
        <v>323</v>
      </c>
      <c r="G53" s="64" t="s">
        <v>35</v>
      </c>
      <c r="H53" s="64" t="s">
        <v>326</v>
      </c>
      <c r="I53" s="64" t="s">
        <v>342</v>
      </c>
      <c r="J53" s="64" t="s">
        <v>142</v>
      </c>
      <c r="K53" s="64" t="s">
        <v>35</v>
      </c>
      <c r="L53" s="67" t="n">
        <f aca="false">SUM(M53:N53)</f>
        <v>0</v>
      </c>
      <c r="M53" s="67" t="n">
        <f aca="false">M54+M55</f>
        <v>0</v>
      </c>
      <c r="N53" s="67" t="n">
        <f aca="false">SUM(O53:Q53)</f>
        <v>0</v>
      </c>
      <c r="O53" s="81" t="n">
        <f aca="false">O54+O55</f>
        <v>0</v>
      </c>
      <c r="P53" s="74" t="n">
        <f aca="false">P54+P55</f>
        <v>0</v>
      </c>
      <c r="Q53" s="74" t="n">
        <f aca="false">Q54+Q55</f>
        <v>0</v>
      </c>
      <c r="R53" s="74" t="n">
        <f aca="false">SUM(S53:T53)</f>
        <v>0</v>
      </c>
      <c r="S53" s="74" t="n">
        <f aca="false">S54+S55</f>
        <v>0</v>
      </c>
      <c r="T53" s="74" t="n">
        <f aca="false">SUM(U53:W53)</f>
        <v>0</v>
      </c>
      <c r="U53" s="74" t="n">
        <f aca="false">U54+U55</f>
        <v>0</v>
      </c>
      <c r="V53" s="74" t="n">
        <f aca="false">V54+V55</f>
        <v>0</v>
      </c>
      <c r="W53" s="74" t="n">
        <f aca="false">W54+W55</f>
        <v>0</v>
      </c>
      <c r="X53" s="74" t="e">
        <f aca="false">SUM(Y53:Z53)</f>
        <v>#DIV/0!</v>
      </c>
      <c r="Y53" s="74" t="n">
        <f aca="false">Y54+Y55</f>
        <v>0</v>
      </c>
      <c r="Z53" s="74" t="e">
        <f aca="false">SUM(AA53:AC53)</f>
        <v>#DIV/0!</v>
      </c>
      <c r="AA53" s="75" t="e">
        <f aca="false">U53/O53</f>
        <v>#DIV/0!</v>
      </c>
      <c r="AB53" s="74" t="n">
        <f aca="false">AB54+AB55</f>
        <v>0</v>
      </c>
      <c r="AC53" s="74" t="n">
        <f aca="false">AC54+AC55</f>
        <v>0</v>
      </c>
      <c r="AD53" s="81" t="n">
        <f aca="false">AD54+AD55</f>
        <v>0</v>
      </c>
      <c r="AE53" s="81" t="n">
        <f aca="false">AE54+AE55</f>
        <v>0</v>
      </c>
    </row>
    <row r="54" customFormat="false" ht="16.5" hidden="true" customHeight="false" outlineLevel="0" collapsed="false">
      <c r="B54" s="76"/>
      <c r="C54" s="83" t="s">
        <v>79</v>
      </c>
      <c r="D54" s="64" t="s">
        <v>313</v>
      </c>
      <c r="E54" s="64" t="s">
        <v>118</v>
      </c>
      <c r="F54" s="64" t="s">
        <v>323</v>
      </c>
      <c r="G54" s="64" t="s">
        <v>35</v>
      </c>
      <c r="H54" s="64" t="s">
        <v>326</v>
      </c>
      <c r="I54" s="64" t="s">
        <v>342</v>
      </c>
      <c r="J54" s="64" t="s">
        <v>142</v>
      </c>
      <c r="K54" s="64" t="s">
        <v>35</v>
      </c>
      <c r="L54" s="67" t="n">
        <f aca="false">SUM(M54:N54)</f>
        <v>0</v>
      </c>
      <c r="M54" s="67"/>
      <c r="N54" s="67" t="n">
        <f aca="false">SUM(O54:Q54)</f>
        <v>0</v>
      </c>
      <c r="O54" s="81"/>
      <c r="P54" s="74"/>
      <c r="Q54" s="74"/>
      <c r="R54" s="74" t="n">
        <f aca="false">SUM(S54:T54)</f>
        <v>0</v>
      </c>
      <c r="S54" s="74"/>
      <c r="T54" s="74" t="n">
        <f aca="false">SUM(U54:W54)</f>
        <v>0</v>
      </c>
      <c r="U54" s="74"/>
      <c r="V54" s="74"/>
      <c r="W54" s="74"/>
      <c r="X54" s="74" t="e">
        <f aca="false">SUM(Y54:Z54)</f>
        <v>#DIV/0!</v>
      </c>
      <c r="Y54" s="74"/>
      <c r="Z54" s="74" t="e">
        <f aca="false">SUM(AA54:AC54)</f>
        <v>#DIV/0!</v>
      </c>
      <c r="AA54" s="75" t="e">
        <f aca="false">U54/O54</f>
        <v>#DIV/0!</v>
      </c>
      <c r="AB54" s="74"/>
      <c r="AC54" s="74"/>
      <c r="AD54" s="81"/>
      <c r="AE54" s="81"/>
    </row>
    <row r="55" customFormat="false" ht="33" hidden="true" customHeight="false" outlineLevel="0" collapsed="false">
      <c r="B55" s="76"/>
      <c r="C55" s="83" t="s">
        <v>346</v>
      </c>
      <c r="D55" s="64" t="s">
        <v>313</v>
      </c>
      <c r="E55" s="64" t="s">
        <v>118</v>
      </c>
      <c r="F55" s="64" t="s">
        <v>323</v>
      </c>
      <c r="G55" s="64" t="s">
        <v>35</v>
      </c>
      <c r="H55" s="64" t="s">
        <v>326</v>
      </c>
      <c r="I55" s="64" t="s">
        <v>342</v>
      </c>
      <c r="J55" s="64" t="s">
        <v>142</v>
      </c>
      <c r="K55" s="64" t="s">
        <v>35</v>
      </c>
      <c r="L55" s="67" t="n">
        <f aca="false">SUM(M55:N55)</f>
        <v>0</v>
      </c>
      <c r="M55" s="67" t="n">
        <v>0</v>
      </c>
      <c r="N55" s="67" t="n">
        <f aca="false">SUM(O55:Q55)</f>
        <v>0</v>
      </c>
      <c r="O55" s="81" t="n">
        <v>0</v>
      </c>
      <c r="P55" s="74"/>
      <c r="Q55" s="74"/>
      <c r="R55" s="74" t="n">
        <f aca="false">SUM(S55:T55)</f>
        <v>0</v>
      </c>
      <c r="S55" s="74" t="n">
        <v>0</v>
      </c>
      <c r="T55" s="74" t="n">
        <f aca="false">SUM(U55:W55)</f>
        <v>0</v>
      </c>
      <c r="U55" s="74"/>
      <c r="V55" s="74"/>
      <c r="W55" s="74"/>
      <c r="X55" s="74" t="e">
        <f aca="false">SUM(Y55:Z55)</f>
        <v>#DIV/0!</v>
      </c>
      <c r="Y55" s="74" t="n">
        <v>0</v>
      </c>
      <c r="Z55" s="74" t="e">
        <f aca="false">SUM(AA55:AC55)</f>
        <v>#DIV/0!</v>
      </c>
      <c r="AA55" s="75" t="e">
        <f aca="false">U55/O55</f>
        <v>#DIV/0!</v>
      </c>
      <c r="AB55" s="74"/>
      <c r="AC55" s="74"/>
      <c r="AD55" s="81" t="n">
        <v>0</v>
      </c>
      <c r="AE55" s="81" t="n">
        <v>0</v>
      </c>
    </row>
    <row r="56" customFormat="false" ht="33" hidden="true" customHeight="false" outlineLevel="0" collapsed="false">
      <c r="B56" s="76"/>
      <c r="C56" s="83" t="s">
        <v>347</v>
      </c>
      <c r="D56" s="64" t="s">
        <v>313</v>
      </c>
      <c r="E56" s="64" t="s">
        <v>118</v>
      </c>
      <c r="F56" s="64" t="s">
        <v>323</v>
      </c>
      <c r="G56" s="64" t="s">
        <v>35</v>
      </c>
      <c r="H56" s="64" t="s">
        <v>326</v>
      </c>
      <c r="I56" s="64" t="s">
        <v>317</v>
      </c>
      <c r="J56" s="64" t="s">
        <v>142</v>
      </c>
      <c r="K56" s="64" t="s">
        <v>35</v>
      </c>
      <c r="L56" s="67" t="n">
        <f aca="false">SUM(M56:N56)</f>
        <v>132.4</v>
      </c>
      <c r="M56" s="67" t="n">
        <f aca="false">M57+M65</f>
        <v>0</v>
      </c>
      <c r="N56" s="67" t="n">
        <f aca="false">SUM(O56:Q56)</f>
        <v>132.4</v>
      </c>
      <c r="O56" s="81" t="n">
        <f aca="false">O57+O65</f>
        <v>6</v>
      </c>
      <c r="P56" s="74" t="n">
        <f aca="false">P57+P65</f>
        <v>121.4</v>
      </c>
      <c r="Q56" s="74" t="n">
        <f aca="false">Q57+Q65</f>
        <v>5</v>
      </c>
      <c r="R56" s="74" t="n">
        <f aca="false">SUM(S56:T56)</f>
        <v>137.707</v>
      </c>
      <c r="S56" s="74" t="n">
        <f aca="false">S57+S65</f>
        <v>0</v>
      </c>
      <c r="T56" s="74" t="n">
        <f aca="false">SUM(U56:W56)</f>
        <v>137.707</v>
      </c>
      <c r="U56" s="74" t="n">
        <f aca="false">U57+U65</f>
        <v>11.307</v>
      </c>
      <c r="V56" s="74" t="n">
        <f aca="false">V57+V65</f>
        <v>121.4</v>
      </c>
      <c r="W56" s="74" t="n">
        <f aca="false">W57+W65</f>
        <v>5</v>
      </c>
      <c r="X56" s="74" t="n">
        <f aca="false">SUM(Y56:Z56)</f>
        <v>128.2845</v>
      </c>
      <c r="Y56" s="74" t="n">
        <f aca="false">Y57+Y65</f>
        <v>0</v>
      </c>
      <c r="Z56" s="74" t="n">
        <f aca="false">SUM(AA56:AC56)</f>
        <v>128.2845</v>
      </c>
      <c r="AA56" s="75" t="n">
        <f aca="false">U56/O56</f>
        <v>1.8845</v>
      </c>
      <c r="AB56" s="74" t="n">
        <f aca="false">AB57+AB65</f>
        <v>121.4</v>
      </c>
      <c r="AC56" s="74" t="n">
        <f aca="false">AC57+AC65</f>
        <v>5</v>
      </c>
      <c r="AD56" s="81" t="n">
        <f aca="false">AD57+AD65</f>
        <v>6</v>
      </c>
      <c r="AE56" s="81" t="n">
        <f aca="false">AE57+AE65</f>
        <v>6</v>
      </c>
    </row>
    <row r="57" customFormat="false" ht="16.5" hidden="true" customHeight="false" outlineLevel="0" collapsed="false">
      <c r="B57" s="76"/>
      <c r="C57" s="83" t="s">
        <v>41</v>
      </c>
      <c r="D57" s="64" t="s">
        <v>313</v>
      </c>
      <c r="E57" s="64" t="s">
        <v>118</v>
      </c>
      <c r="F57" s="64" t="s">
        <v>323</v>
      </c>
      <c r="G57" s="64" t="s">
        <v>35</v>
      </c>
      <c r="H57" s="64" t="s">
        <v>326</v>
      </c>
      <c r="I57" s="64" t="s">
        <v>317</v>
      </c>
      <c r="J57" s="64" t="s">
        <v>142</v>
      </c>
      <c r="K57" s="64" t="s">
        <v>35</v>
      </c>
      <c r="L57" s="67" t="n">
        <f aca="false">SUM(M57:N57)</f>
        <v>121.1</v>
      </c>
      <c r="M57" s="67" t="n">
        <f aca="false">M58+M64</f>
        <v>0</v>
      </c>
      <c r="N57" s="67" t="n">
        <f aca="false">SUM(O57:Q57)</f>
        <v>121.1</v>
      </c>
      <c r="O57" s="81" t="n">
        <f aca="false">O58+O64</f>
        <v>0</v>
      </c>
      <c r="P57" s="74" t="n">
        <f aca="false">P58+P64</f>
        <v>121.1</v>
      </c>
      <c r="Q57" s="74" t="n">
        <f aca="false">Q58+Q64</f>
        <v>0</v>
      </c>
      <c r="R57" s="74" t="n">
        <f aca="false">SUM(S57:T57)</f>
        <v>132.407</v>
      </c>
      <c r="S57" s="74" t="n">
        <f aca="false">S58+S64</f>
        <v>0</v>
      </c>
      <c r="T57" s="74" t="n">
        <f aca="false">SUM(U57:W57)</f>
        <v>132.407</v>
      </c>
      <c r="U57" s="74" t="n">
        <f aca="false">U58+U64</f>
        <v>11.307</v>
      </c>
      <c r="V57" s="74" t="n">
        <f aca="false">V58+V64</f>
        <v>121.1</v>
      </c>
      <c r="W57" s="74" t="n">
        <f aca="false">W58+W64</f>
        <v>0</v>
      </c>
      <c r="X57" s="74" t="e">
        <f aca="false">SUM(Y57:Z57)</f>
        <v>#DIV/0!</v>
      </c>
      <c r="Y57" s="74" t="n">
        <f aca="false">Y58+Y64</f>
        <v>0</v>
      </c>
      <c r="Z57" s="74" t="e">
        <f aca="false">SUM(AA57:AC57)</f>
        <v>#DIV/0!</v>
      </c>
      <c r="AA57" s="75" t="e">
        <f aca="false">U57/O57</f>
        <v>#DIV/0!</v>
      </c>
      <c r="AB57" s="74" t="n">
        <f aca="false">AB58+AB64</f>
        <v>121.1</v>
      </c>
      <c r="AC57" s="74" t="n">
        <f aca="false">AC58+AC64</f>
        <v>0</v>
      </c>
      <c r="AD57" s="81" t="n">
        <f aca="false">AD58+AD64</f>
        <v>0</v>
      </c>
      <c r="AE57" s="81" t="n">
        <f aca="false">AE58+AE64</f>
        <v>0</v>
      </c>
    </row>
    <row r="58" customFormat="false" ht="16.5" hidden="true" customHeight="false" outlineLevel="0" collapsed="false">
      <c r="B58" s="76"/>
      <c r="C58" s="83" t="s">
        <v>343</v>
      </c>
      <c r="D58" s="64" t="s">
        <v>313</v>
      </c>
      <c r="E58" s="64" t="s">
        <v>118</v>
      </c>
      <c r="F58" s="64" t="s">
        <v>323</v>
      </c>
      <c r="G58" s="64" t="s">
        <v>35</v>
      </c>
      <c r="H58" s="64" t="s">
        <v>326</v>
      </c>
      <c r="I58" s="64" t="s">
        <v>317</v>
      </c>
      <c r="J58" s="64" t="s">
        <v>142</v>
      </c>
      <c r="K58" s="64" t="s">
        <v>35</v>
      </c>
      <c r="L58" s="67" t="n">
        <f aca="false">SUM(M58:N58)</f>
        <v>121.1</v>
      </c>
      <c r="M58" s="67" t="n">
        <f aca="false">M61+M62+M63+M60+M59</f>
        <v>0</v>
      </c>
      <c r="N58" s="67" t="n">
        <f aca="false">SUM(O58:Q58)</f>
        <v>121.1</v>
      </c>
      <c r="O58" s="81" t="n">
        <f aca="false">O61+O62+O63+O60+O59</f>
        <v>0</v>
      </c>
      <c r="P58" s="74" t="n">
        <f aca="false">P61+P62+P63+P60</f>
        <v>121.1</v>
      </c>
      <c r="Q58" s="74" t="n">
        <f aca="false">Q61+Q62+Q63+Q60</f>
        <v>0</v>
      </c>
      <c r="R58" s="74" t="n">
        <f aca="false">SUM(S58:T58)</f>
        <v>132.407</v>
      </c>
      <c r="S58" s="74" t="n">
        <f aca="false">S61+S62+S63+S60+S59</f>
        <v>0</v>
      </c>
      <c r="T58" s="74" t="n">
        <f aca="false">SUM(U58:W58)</f>
        <v>132.407</v>
      </c>
      <c r="U58" s="74" t="n">
        <f aca="false">U61+U62+U63+U60+U59</f>
        <v>11.307</v>
      </c>
      <c r="V58" s="74" t="n">
        <f aca="false">V61+V62+V63+V60</f>
        <v>121.1</v>
      </c>
      <c r="W58" s="74" t="n">
        <f aca="false">W61+W62+W63+W60</f>
        <v>0</v>
      </c>
      <c r="X58" s="74" t="e">
        <f aca="false">SUM(Y58:Z58)</f>
        <v>#DIV/0!</v>
      </c>
      <c r="Y58" s="74" t="n">
        <f aca="false">Y61+Y62+Y63+Y60+Y59</f>
        <v>0</v>
      </c>
      <c r="Z58" s="74" t="e">
        <f aca="false">SUM(AA58:AC58)</f>
        <v>#DIV/0!</v>
      </c>
      <c r="AA58" s="75" t="e">
        <f aca="false">U58/O58</f>
        <v>#DIV/0!</v>
      </c>
      <c r="AB58" s="74" t="n">
        <f aca="false">AB61+AB62+AB63+AB60</f>
        <v>121.1</v>
      </c>
      <c r="AC58" s="74" t="n">
        <f aca="false">AC61+AC62+AC63+AC60</f>
        <v>0</v>
      </c>
      <c r="AD58" s="81" t="n">
        <f aca="false">AD61+AD62+AD63+AD60+AD59</f>
        <v>0</v>
      </c>
      <c r="AE58" s="81" t="n">
        <f aca="false">AE61+AE62+AE63+AE60+AE59</f>
        <v>0</v>
      </c>
    </row>
    <row r="59" customFormat="false" ht="16.5" hidden="true" customHeight="false" outlineLevel="0" collapsed="false">
      <c r="B59" s="76"/>
      <c r="C59" s="83" t="s">
        <v>61</v>
      </c>
      <c r="D59" s="64" t="s">
        <v>313</v>
      </c>
      <c r="E59" s="64" t="s">
        <v>118</v>
      </c>
      <c r="F59" s="64" t="s">
        <v>323</v>
      </c>
      <c r="G59" s="64" t="s">
        <v>35</v>
      </c>
      <c r="H59" s="64" t="s">
        <v>326</v>
      </c>
      <c r="I59" s="64" t="s">
        <v>317</v>
      </c>
      <c r="J59" s="64" t="s">
        <v>142</v>
      </c>
      <c r="K59" s="64" t="s">
        <v>35</v>
      </c>
      <c r="L59" s="67" t="n">
        <f aca="false">SUM(M59:N59)</f>
        <v>0</v>
      </c>
      <c r="M59" s="67"/>
      <c r="N59" s="67" t="n">
        <f aca="false">SUM(O59:Q59)</f>
        <v>0</v>
      </c>
      <c r="O59" s="81"/>
      <c r="P59" s="74" t="n">
        <v>0</v>
      </c>
      <c r="Q59" s="74"/>
      <c r="R59" s="74" t="n">
        <f aca="false">SUM(S59:T59)</f>
        <v>0</v>
      </c>
      <c r="S59" s="74"/>
      <c r="T59" s="74" t="n">
        <f aca="false">SUM(U59:W59)</f>
        <v>0</v>
      </c>
      <c r="U59" s="81"/>
      <c r="V59" s="74" t="n">
        <v>0</v>
      </c>
      <c r="W59" s="74"/>
      <c r="X59" s="74" t="e">
        <f aca="false">SUM(Y59:Z59)</f>
        <v>#DIV/0!</v>
      </c>
      <c r="Y59" s="74"/>
      <c r="Z59" s="74" t="e">
        <f aca="false">SUM(AA59:AC59)</f>
        <v>#DIV/0!</v>
      </c>
      <c r="AA59" s="75" t="e">
        <f aca="false">U59/O59</f>
        <v>#DIV/0!</v>
      </c>
      <c r="AB59" s="74" t="n">
        <v>0</v>
      </c>
      <c r="AC59" s="74"/>
      <c r="AD59" s="81"/>
      <c r="AE59" s="81"/>
    </row>
    <row r="60" customFormat="false" ht="16.5" hidden="true" customHeight="false" outlineLevel="0" collapsed="false">
      <c r="B60" s="76"/>
      <c r="C60" s="83" t="s">
        <v>63</v>
      </c>
      <c r="D60" s="64" t="s">
        <v>313</v>
      </c>
      <c r="E60" s="64" t="s">
        <v>118</v>
      </c>
      <c r="F60" s="64" t="s">
        <v>323</v>
      </c>
      <c r="G60" s="64" t="s">
        <v>35</v>
      </c>
      <c r="H60" s="64" t="s">
        <v>326</v>
      </c>
      <c r="I60" s="64" t="s">
        <v>317</v>
      </c>
      <c r="J60" s="64" t="s">
        <v>142</v>
      </c>
      <c r="K60" s="64" t="s">
        <v>35</v>
      </c>
      <c r="L60" s="67" t="n">
        <f aca="false">SUM(M60:N60)</f>
        <v>0</v>
      </c>
      <c r="M60" s="67" t="n">
        <v>0</v>
      </c>
      <c r="N60" s="67" t="n">
        <f aca="false">SUM(O60:Q60)</f>
        <v>0</v>
      </c>
      <c r="O60" s="81"/>
      <c r="P60" s="74"/>
      <c r="Q60" s="74"/>
      <c r="R60" s="74" t="n">
        <f aca="false">SUM(S60:T60)</f>
        <v>0</v>
      </c>
      <c r="S60" s="74" t="n">
        <v>0</v>
      </c>
      <c r="T60" s="74" t="n">
        <f aca="false">SUM(U60:W60)</f>
        <v>0</v>
      </c>
      <c r="U60" s="81"/>
      <c r="V60" s="74"/>
      <c r="W60" s="74"/>
      <c r="X60" s="74" t="e">
        <f aca="false">SUM(Y60:Z60)</f>
        <v>#DIV/0!</v>
      </c>
      <c r="Y60" s="74" t="n">
        <v>0</v>
      </c>
      <c r="Z60" s="74" t="e">
        <f aca="false">SUM(AA60:AC60)</f>
        <v>#DIV/0!</v>
      </c>
      <c r="AA60" s="75" t="e">
        <f aca="false">U60/O60</f>
        <v>#DIV/0!</v>
      </c>
      <c r="AB60" s="74"/>
      <c r="AC60" s="74"/>
      <c r="AD60" s="81"/>
      <c r="AE60" s="81"/>
    </row>
    <row r="61" customFormat="false" ht="16.5" hidden="true" customHeight="false" outlineLevel="0" collapsed="false">
      <c r="B61" s="76"/>
      <c r="C61" s="83" t="s">
        <v>65</v>
      </c>
      <c r="D61" s="64" t="s">
        <v>313</v>
      </c>
      <c r="E61" s="64" t="s">
        <v>118</v>
      </c>
      <c r="F61" s="64" t="s">
        <v>323</v>
      </c>
      <c r="G61" s="64" t="s">
        <v>35</v>
      </c>
      <c r="H61" s="64" t="s">
        <v>326</v>
      </c>
      <c r="I61" s="64" t="s">
        <v>317</v>
      </c>
      <c r="J61" s="64" t="s">
        <v>142</v>
      </c>
      <c r="K61" s="64" t="s">
        <v>35</v>
      </c>
      <c r="L61" s="67" t="n">
        <f aca="false">SUM(M61:N61)</f>
        <v>118.8</v>
      </c>
      <c r="M61" s="67"/>
      <c r="N61" s="67" t="n">
        <f aca="false">SUM(O61:Q61)</f>
        <v>118.8</v>
      </c>
      <c r="O61" s="81" t="n">
        <v>0</v>
      </c>
      <c r="P61" s="74" t="n">
        <v>118.8</v>
      </c>
      <c r="Q61" s="74"/>
      <c r="R61" s="74" t="n">
        <f aca="false">SUM(S61:T61)</f>
        <v>130.107</v>
      </c>
      <c r="S61" s="74"/>
      <c r="T61" s="74" t="n">
        <f aca="false">SUM(U61:W61)</f>
        <v>130.107</v>
      </c>
      <c r="U61" s="81" t="n">
        <v>11.307</v>
      </c>
      <c r="V61" s="74" t="n">
        <v>118.8</v>
      </c>
      <c r="W61" s="74"/>
      <c r="X61" s="74" t="e">
        <f aca="false">SUM(Y61:Z61)</f>
        <v>#DIV/0!</v>
      </c>
      <c r="Y61" s="74"/>
      <c r="Z61" s="74" t="e">
        <f aca="false">SUM(AA61:AC61)</f>
        <v>#DIV/0!</v>
      </c>
      <c r="AA61" s="75" t="e">
        <f aca="false">U61/O61</f>
        <v>#DIV/0!</v>
      </c>
      <c r="AB61" s="74" t="n">
        <v>118.8</v>
      </c>
      <c r="AC61" s="74"/>
      <c r="AD61" s="81" t="n">
        <v>0</v>
      </c>
      <c r="AE61" s="81" t="n">
        <v>0</v>
      </c>
    </row>
    <row r="62" customFormat="false" ht="16.5" hidden="true" customHeight="false" outlineLevel="0" collapsed="false">
      <c r="B62" s="76"/>
      <c r="C62" s="83" t="s">
        <v>344</v>
      </c>
      <c r="D62" s="64" t="s">
        <v>313</v>
      </c>
      <c r="E62" s="64" t="s">
        <v>118</v>
      </c>
      <c r="F62" s="64" t="s">
        <v>323</v>
      </c>
      <c r="G62" s="64" t="s">
        <v>35</v>
      </c>
      <c r="H62" s="64" t="s">
        <v>326</v>
      </c>
      <c r="I62" s="64" t="s">
        <v>317</v>
      </c>
      <c r="J62" s="64" t="s">
        <v>142</v>
      </c>
      <c r="K62" s="64" t="s">
        <v>35</v>
      </c>
      <c r="L62" s="67" t="n">
        <f aca="false">SUM(M62:N62)</f>
        <v>2.3</v>
      </c>
      <c r="M62" s="67"/>
      <c r="N62" s="67" t="n">
        <f aca="false">SUM(O62:Q62)</f>
        <v>2.3</v>
      </c>
      <c r="O62" s="81"/>
      <c r="P62" s="74" t="n">
        <v>2.3</v>
      </c>
      <c r="Q62" s="74"/>
      <c r="R62" s="74" t="n">
        <f aca="false">SUM(S62:T62)</f>
        <v>2.3</v>
      </c>
      <c r="S62" s="74"/>
      <c r="T62" s="74" t="n">
        <f aca="false">SUM(U62:W62)</f>
        <v>2.3</v>
      </c>
      <c r="U62" s="81"/>
      <c r="V62" s="74" t="n">
        <v>2.3</v>
      </c>
      <c r="W62" s="74"/>
      <c r="X62" s="74" t="e">
        <f aca="false">SUM(Y62:Z62)</f>
        <v>#DIV/0!</v>
      </c>
      <c r="Y62" s="74"/>
      <c r="Z62" s="74" t="e">
        <f aca="false">SUM(AA62:AC62)</f>
        <v>#DIV/0!</v>
      </c>
      <c r="AA62" s="75" t="e">
        <f aca="false">U62/O62</f>
        <v>#DIV/0!</v>
      </c>
      <c r="AB62" s="74" t="n">
        <v>2.3</v>
      </c>
      <c r="AC62" s="74"/>
      <c r="AD62" s="81"/>
      <c r="AE62" s="81"/>
    </row>
    <row r="63" customFormat="false" ht="16.5" hidden="true" customHeight="false" outlineLevel="0" collapsed="false">
      <c r="B63" s="76"/>
      <c r="C63" s="83" t="s">
        <v>345</v>
      </c>
      <c r="D63" s="64" t="s">
        <v>313</v>
      </c>
      <c r="E63" s="64" t="s">
        <v>118</v>
      </c>
      <c r="F63" s="64" t="s">
        <v>323</v>
      </c>
      <c r="G63" s="64" t="s">
        <v>35</v>
      </c>
      <c r="H63" s="64" t="s">
        <v>326</v>
      </c>
      <c r="I63" s="64" t="s">
        <v>317</v>
      </c>
      <c r="J63" s="64" t="s">
        <v>142</v>
      </c>
      <c r="K63" s="64" t="s">
        <v>35</v>
      </c>
      <c r="L63" s="67" t="n">
        <f aca="false">SUM(M63:N63)</f>
        <v>0</v>
      </c>
      <c r="M63" s="67"/>
      <c r="N63" s="67" t="n">
        <f aca="false">SUM(O63:Q63)</f>
        <v>0</v>
      </c>
      <c r="O63" s="81"/>
      <c r="P63" s="74" t="n">
        <v>0</v>
      </c>
      <c r="Q63" s="74"/>
      <c r="R63" s="74" t="n">
        <f aca="false">SUM(S63:T63)</f>
        <v>0</v>
      </c>
      <c r="S63" s="74"/>
      <c r="T63" s="74" t="n">
        <f aca="false">SUM(U63:W63)</f>
        <v>0</v>
      </c>
      <c r="U63" s="81"/>
      <c r="V63" s="74" t="n">
        <v>0</v>
      </c>
      <c r="W63" s="74"/>
      <c r="X63" s="74" t="e">
        <f aca="false">SUM(Y63:Z63)</f>
        <v>#DIV/0!</v>
      </c>
      <c r="Y63" s="74"/>
      <c r="Z63" s="74" t="e">
        <f aca="false">SUM(AA63:AC63)</f>
        <v>#DIV/0!</v>
      </c>
      <c r="AA63" s="75" t="e">
        <f aca="false">U63/O63</f>
        <v>#DIV/0!</v>
      </c>
      <c r="AB63" s="74" t="n">
        <v>0</v>
      </c>
      <c r="AC63" s="74"/>
      <c r="AD63" s="81"/>
      <c r="AE63" s="81"/>
    </row>
    <row r="64" customFormat="false" ht="16.5" hidden="true" customHeight="false" outlineLevel="0" collapsed="false">
      <c r="B64" s="76"/>
      <c r="C64" s="83" t="s">
        <v>75</v>
      </c>
      <c r="D64" s="64" t="s">
        <v>313</v>
      </c>
      <c r="E64" s="64" t="s">
        <v>118</v>
      </c>
      <c r="F64" s="64" t="s">
        <v>323</v>
      </c>
      <c r="G64" s="64" t="s">
        <v>35</v>
      </c>
      <c r="H64" s="64" t="s">
        <v>326</v>
      </c>
      <c r="I64" s="64" t="s">
        <v>317</v>
      </c>
      <c r="J64" s="64" t="s">
        <v>142</v>
      </c>
      <c r="K64" s="64" t="s">
        <v>35</v>
      </c>
      <c r="L64" s="67" t="n">
        <f aca="false">SUM(M64:N64)</f>
        <v>0</v>
      </c>
      <c r="M64" s="67"/>
      <c r="N64" s="67" t="n">
        <f aca="false">SUM(O64:Q64)</f>
        <v>0</v>
      </c>
      <c r="O64" s="81"/>
      <c r="P64" s="74"/>
      <c r="Q64" s="74"/>
      <c r="R64" s="74" t="n">
        <f aca="false">SUM(S64:T64)</f>
        <v>0</v>
      </c>
      <c r="S64" s="74"/>
      <c r="T64" s="74" t="n">
        <f aca="false">SUM(U64:W64)</f>
        <v>0</v>
      </c>
      <c r="U64" s="81"/>
      <c r="V64" s="74"/>
      <c r="W64" s="74"/>
      <c r="X64" s="74" t="e">
        <f aca="false">SUM(Y64:Z64)</f>
        <v>#DIV/0!</v>
      </c>
      <c r="Y64" s="74"/>
      <c r="Z64" s="74" t="e">
        <f aca="false">SUM(AA64:AC64)</f>
        <v>#DIV/0!</v>
      </c>
      <c r="AA64" s="75" t="e">
        <f aca="false">U64/O64</f>
        <v>#DIV/0!</v>
      </c>
      <c r="AB64" s="74"/>
      <c r="AC64" s="74"/>
      <c r="AD64" s="81"/>
      <c r="AE64" s="81"/>
    </row>
    <row r="65" customFormat="false" ht="16.5" hidden="true" customHeight="false" outlineLevel="0" collapsed="false">
      <c r="B65" s="76"/>
      <c r="C65" s="83" t="s">
        <v>77</v>
      </c>
      <c r="D65" s="64" t="s">
        <v>313</v>
      </c>
      <c r="E65" s="64" t="s">
        <v>118</v>
      </c>
      <c r="F65" s="64" t="s">
        <v>323</v>
      </c>
      <c r="G65" s="64" t="s">
        <v>35</v>
      </c>
      <c r="H65" s="64" t="s">
        <v>326</v>
      </c>
      <c r="I65" s="64" t="s">
        <v>317</v>
      </c>
      <c r="J65" s="64" t="s">
        <v>142</v>
      </c>
      <c r="K65" s="64" t="s">
        <v>35</v>
      </c>
      <c r="L65" s="67" t="n">
        <f aca="false">SUM(M65:N65)</f>
        <v>11.3</v>
      </c>
      <c r="M65" s="67"/>
      <c r="N65" s="67" t="n">
        <f aca="false">SUM(O65:Q65)</f>
        <v>11.3</v>
      </c>
      <c r="O65" s="81" t="n">
        <f aca="false">O66+O67</f>
        <v>6</v>
      </c>
      <c r="P65" s="74" t="n">
        <f aca="false">P66+P67</f>
        <v>0.3</v>
      </c>
      <c r="Q65" s="74" t="n">
        <f aca="false">Q66+Q67</f>
        <v>5</v>
      </c>
      <c r="R65" s="74" t="n">
        <f aca="false">SUM(S65:T65)</f>
        <v>5.3</v>
      </c>
      <c r="S65" s="74"/>
      <c r="T65" s="74" t="n">
        <f aca="false">SUM(U65:W65)</f>
        <v>5.3</v>
      </c>
      <c r="U65" s="74" t="n">
        <f aca="false">U66+U67</f>
        <v>0</v>
      </c>
      <c r="V65" s="74" t="n">
        <f aca="false">V66+V67</f>
        <v>0.3</v>
      </c>
      <c r="W65" s="74" t="n">
        <f aca="false">W66+W67</f>
        <v>5</v>
      </c>
      <c r="X65" s="74" t="n">
        <f aca="false">SUM(Y65:Z65)</f>
        <v>5.3</v>
      </c>
      <c r="Y65" s="74"/>
      <c r="Z65" s="74" t="n">
        <f aca="false">SUM(AA65:AC65)</f>
        <v>5.3</v>
      </c>
      <c r="AA65" s="75" t="n">
        <f aca="false">U65/O65</f>
        <v>0</v>
      </c>
      <c r="AB65" s="74" t="n">
        <f aca="false">AB66+AB67</f>
        <v>0.3</v>
      </c>
      <c r="AC65" s="74" t="n">
        <f aca="false">AC66+AC67</f>
        <v>5</v>
      </c>
      <c r="AD65" s="81" t="n">
        <f aca="false">AD66+AD67</f>
        <v>6</v>
      </c>
      <c r="AE65" s="81" t="n">
        <f aca="false">AE66+AE67</f>
        <v>6</v>
      </c>
    </row>
    <row r="66" customFormat="false" ht="16.5" hidden="true" customHeight="false" outlineLevel="0" collapsed="false">
      <c r="B66" s="76"/>
      <c r="C66" s="83" t="s">
        <v>79</v>
      </c>
      <c r="D66" s="64" t="s">
        <v>313</v>
      </c>
      <c r="E66" s="64" t="s">
        <v>118</v>
      </c>
      <c r="F66" s="64" t="s">
        <v>323</v>
      </c>
      <c r="G66" s="64" t="s">
        <v>35</v>
      </c>
      <c r="H66" s="64" t="s">
        <v>326</v>
      </c>
      <c r="I66" s="64" t="s">
        <v>317</v>
      </c>
      <c r="J66" s="64" t="s">
        <v>142</v>
      </c>
      <c r="K66" s="64" t="s">
        <v>35</v>
      </c>
      <c r="L66" s="67" t="n">
        <f aca="false">SUM(M66:N66)</f>
        <v>0</v>
      </c>
      <c r="M66" s="67"/>
      <c r="N66" s="67" t="n">
        <f aca="false">SUM(O66:Q66)</f>
        <v>0</v>
      </c>
      <c r="O66" s="81"/>
      <c r="P66" s="74"/>
      <c r="Q66" s="74"/>
      <c r="R66" s="74" t="n">
        <f aca="false">SUM(S66:T66)</f>
        <v>0</v>
      </c>
      <c r="S66" s="74"/>
      <c r="T66" s="74" t="n">
        <f aca="false">SUM(U66:W66)</f>
        <v>0</v>
      </c>
      <c r="U66" s="74"/>
      <c r="V66" s="74"/>
      <c r="W66" s="74"/>
      <c r="X66" s="74" t="e">
        <f aca="false">SUM(Y66:Z66)</f>
        <v>#DIV/0!</v>
      </c>
      <c r="Y66" s="74"/>
      <c r="Z66" s="74" t="e">
        <f aca="false">SUM(AA66:AC66)</f>
        <v>#DIV/0!</v>
      </c>
      <c r="AA66" s="75" t="e">
        <f aca="false">U66/O66</f>
        <v>#DIV/0!</v>
      </c>
      <c r="AB66" s="74"/>
      <c r="AC66" s="74"/>
      <c r="AD66" s="81"/>
      <c r="AE66" s="81"/>
    </row>
    <row r="67" customFormat="false" ht="33" hidden="true" customHeight="false" outlineLevel="0" collapsed="false">
      <c r="B67" s="76"/>
      <c r="C67" s="83" t="s">
        <v>346</v>
      </c>
      <c r="D67" s="64" t="s">
        <v>313</v>
      </c>
      <c r="E67" s="64" t="s">
        <v>118</v>
      </c>
      <c r="F67" s="64" t="s">
        <v>323</v>
      </c>
      <c r="G67" s="64" t="s">
        <v>35</v>
      </c>
      <c r="H67" s="64" t="s">
        <v>326</v>
      </c>
      <c r="I67" s="64" t="s">
        <v>317</v>
      </c>
      <c r="J67" s="64" t="s">
        <v>142</v>
      </c>
      <c r="K67" s="64" t="s">
        <v>35</v>
      </c>
      <c r="L67" s="67" t="n">
        <f aca="false">SUM(M67:N67)</f>
        <v>11.3</v>
      </c>
      <c r="M67" s="67"/>
      <c r="N67" s="67" t="n">
        <f aca="false">SUM(O67:Q67)</f>
        <v>11.3</v>
      </c>
      <c r="O67" s="81" t="n">
        <v>6</v>
      </c>
      <c r="P67" s="74" t="n">
        <v>0.3</v>
      </c>
      <c r="Q67" s="74" t="n">
        <v>5</v>
      </c>
      <c r="R67" s="74" t="n">
        <f aca="false">SUM(S67:T67)</f>
        <v>5.3</v>
      </c>
      <c r="S67" s="74"/>
      <c r="T67" s="74" t="n">
        <f aca="false">SUM(U67:W67)</f>
        <v>5.3</v>
      </c>
      <c r="U67" s="74"/>
      <c r="V67" s="74" t="n">
        <v>0.3</v>
      </c>
      <c r="W67" s="74" t="n">
        <v>5</v>
      </c>
      <c r="X67" s="74" t="n">
        <f aca="false">SUM(Y67:Z67)</f>
        <v>5.3</v>
      </c>
      <c r="Y67" s="74"/>
      <c r="Z67" s="74" t="n">
        <f aca="false">SUM(AA67:AC67)</f>
        <v>5.3</v>
      </c>
      <c r="AA67" s="75" t="n">
        <f aca="false">U67/O67</f>
        <v>0</v>
      </c>
      <c r="AB67" s="74" t="n">
        <v>0.3</v>
      </c>
      <c r="AC67" s="74" t="n">
        <v>5</v>
      </c>
      <c r="AD67" s="81" t="n">
        <v>6</v>
      </c>
      <c r="AE67" s="81" t="n">
        <v>6</v>
      </c>
    </row>
    <row r="68" customFormat="false" ht="16.5" hidden="true" customHeight="false" outlineLevel="0" collapsed="false">
      <c r="B68" s="76"/>
      <c r="C68" s="83" t="s">
        <v>348</v>
      </c>
      <c r="D68" s="64" t="s">
        <v>313</v>
      </c>
      <c r="E68" s="64" t="s">
        <v>118</v>
      </c>
      <c r="F68" s="64" t="s">
        <v>323</v>
      </c>
      <c r="G68" s="64" t="s">
        <v>35</v>
      </c>
      <c r="H68" s="64" t="s">
        <v>326</v>
      </c>
      <c r="I68" s="64" t="s">
        <v>349</v>
      </c>
      <c r="J68" s="64" t="s">
        <v>142</v>
      </c>
      <c r="K68" s="64" t="s">
        <v>35</v>
      </c>
      <c r="L68" s="67" t="n">
        <f aca="false">SUM(M68:N68)</f>
        <v>0</v>
      </c>
      <c r="M68" s="67" t="n">
        <f aca="false">M69</f>
        <v>0</v>
      </c>
      <c r="N68" s="67" t="n">
        <f aca="false">SUM(O68:Q68)</f>
        <v>0</v>
      </c>
      <c r="O68" s="81" t="n">
        <f aca="false">O69</f>
        <v>0</v>
      </c>
      <c r="P68" s="74" t="n">
        <f aca="false">P69</f>
        <v>0</v>
      </c>
      <c r="Q68" s="74" t="n">
        <f aca="false">Q69</f>
        <v>0</v>
      </c>
      <c r="R68" s="74" t="n">
        <f aca="false">SUM(S68:T68)</f>
        <v>0</v>
      </c>
      <c r="S68" s="74" t="n">
        <f aca="false">S69</f>
        <v>0</v>
      </c>
      <c r="T68" s="74" t="n">
        <f aca="false">SUM(U68:W68)</f>
        <v>0</v>
      </c>
      <c r="U68" s="74" t="n">
        <f aca="false">U69</f>
        <v>0</v>
      </c>
      <c r="V68" s="74" t="n">
        <f aca="false">V69</f>
        <v>0</v>
      </c>
      <c r="W68" s="74" t="n">
        <f aca="false">W69</f>
        <v>0</v>
      </c>
      <c r="X68" s="74" t="e">
        <f aca="false">SUM(Y68:Z68)</f>
        <v>#DIV/0!</v>
      </c>
      <c r="Y68" s="74" t="n">
        <f aca="false">Y69</f>
        <v>0</v>
      </c>
      <c r="Z68" s="74" t="e">
        <f aca="false">SUM(AA68:AC68)</f>
        <v>#DIV/0!</v>
      </c>
      <c r="AA68" s="75" t="e">
        <f aca="false">U68/O68</f>
        <v>#DIV/0!</v>
      </c>
      <c r="AB68" s="74" t="n">
        <f aca="false">AB69</f>
        <v>0</v>
      </c>
      <c r="AC68" s="74" t="n">
        <f aca="false">AC69</f>
        <v>0</v>
      </c>
      <c r="AD68" s="81" t="n">
        <f aca="false">AD69</f>
        <v>0</v>
      </c>
      <c r="AE68" s="81" t="n">
        <f aca="false">AE69</f>
        <v>0</v>
      </c>
    </row>
    <row r="69" customFormat="false" ht="16.5" hidden="true" customHeight="false" outlineLevel="0" collapsed="false">
      <c r="B69" s="76"/>
      <c r="C69" s="83" t="s">
        <v>350</v>
      </c>
      <c r="D69" s="64" t="s">
        <v>313</v>
      </c>
      <c r="E69" s="64" t="s">
        <v>118</v>
      </c>
      <c r="F69" s="64" t="s">
        <v>323</v>
      </c>
      <c r="G69" s="64" t="s">
        <v>35</v>
      </c>
      <c r="H69" s="64" t="s">
        <v>326</v>
      </c>
      <c r="I69" s="64" t="s">
        <v>351</v>
      </c>
      <c r="J69" s="64" t="s">
        <v>142</v>
      </c>
      <c r="K69" s="64" t="s">
        <v>35</v>
      </c>
      <c r="L69" s="67" t="n">
        <f aca="false">SUM(M69:N69)</f>
        <v>0</v>
      </c>
      <c r="M69" s="67" t="n">
        <f aca="false">M70+M73+M76</f>
        <v>0</v>
      </c>
      <c r="N69" s="67" t="n">
        <f aca="false">SUM(O69:Q69)</f>
        <v>0</v>
      </c>
      <c r="O69" s="81" t="n">
        <f aca="false">O70+O73+O76</f>
        <v>0</v>
      </c>
      <c r="P69" s="74" t="n">
        <f aca="false">P70+P73+P76</f>
        <v>0</v>
      </c>
      <c r="Q69" s="74" t="n">
        <f aca="false">Q70+Q73+Q76</f>
        <v>0</v>
      </c>
      <c r="R69" s="74" t="n">
        <f aca="false">SUM(S69:T69)</f>
        <v>0</v>
      </c>
      <c r="S69" s="74" t="n">
        <f aca="false">S70+S73+S76</f>
        <v>0</v>
      </c>
      <c r="T69" s="74" t="n">
        <f aca="false">SUM(U69:W69)</f>
        <v>0</v>
      </c>
      <c r="U69" s="74" t="n">
        <f aca="false">U70+U73+U76</f>
        <v>0</v>
      </c>
      <c r="V69" s="74" t="n">
        <f aca="false">V70+V73+V76</f>
        <v>0</v>
      </c>
      <c r="W69" s="74" t="n">
        <f aca="false">W70+W73+W76</f>
        <v>0</v>
      </c>
      <c r="X69" s="74" t="e">
        <f aca="false">SUM(Y69:Z69)</f>
        <v>#DIV/0!</v>
      </c>
      <c r="Y69" s="74" t="n">
        <f aca="false">Y70+Y73+Y76</f>
        <v>0</v>
      </c>
      <c r="Z69" s="74" t="e">
        <f aca="false">SUM(AA69:AC69)</f>
        <v>#DIV/0!</v>
      </c>
      <c r="AA69" s="75" t="e">
        <f aca="false">U69/O69</f>
        <v>#DIV/0!</v>
      </c>
      <c r="AB69" s="74" t="n">
        <f aca="false">AB70+AB73+AB76</f>
        <v>0</v>
      </c>
      <c r="AC69" s="74" t="n">
        <f aca="false">AC70+AC73+AC76</f>
        <v>0</v>
      </c>
      <c r="AD69" s="81" t="n">
        <f aca="false">AD70+AD73+AD76</f>
        <v>0</v>
      </c>
      <c r="AE69" s="81" t="n">
        <f aca="false">AE70+AE73+AE76</f>
        <v>0</v>
      </c>
    </row>
    <row r="70" customFormat="false" ht="33" hidden="true" customHeight="false" outlineLevel="0" collapsed="false">
      <c r="B70" s="76"/>
      <c r="C70" s="83" t="s">
        <v>352</v>
      </c>
      <c r="D70" s="64" t="s">
        <v>313</v>
      </c>
      <c r="E70" s="64" t="s">
        <v>118</v>
      </c>
      <c r="F70" s="64" t="s">
        <v>323</v>
      </c>
      <c r="G70" s="64" t="s">
        <v>35</v>
      </c>
      <c r="H70" s="64" t="s">
        <v>326</v>
      </c>
      <c r="I70" s="64" t="s">
        <v>353</v>
      </c>
      <c r="J70" s="64" t="s">
        <v>142</v>
      </c>
      <c r="K70" s="64" t="s">
        <v>35</v>
      </c>
      <c r="L70" s="67" t="n">
        <f aca="false">SUM(M70:N70)</f>
        <v>0</v>
      </c>
      <c r="M70" s="67" t="n">
        <f aca="false">M71</f>
        <v>0</v>
      </c>
      <c r="N70" s="67" t="n">
        <f aca="false">SUM(O70:Q70)</f>
        <v>0</v>
      </c>
      <c r="O70" s="81" t="n">
        <f aca="false">O71</f>
        <v>0</v>
      </c>
      <c r="P70" s="74" t="n">
        <f aca="false">P71</f>
        <v>0</v>
      </c>
      <c r="Q70" s="74" t="n">
        <f aca="false">Q71</f>
        <v>0</v>
      </c>
      <c r="R70" s="74" t="n">
        <f aca="false">SUM(S70:T70)</f>
        <v>0</v>
      </c>
      <c r="S70" s="74" t="n">
        <f aca="false">S71</f>
        <v>0</v>
      </c>
      <c r="T70" s="74" t="n">
        <f aca="false">SUM(U70:W70)</f>
        <v>0</v>
      </c>
      <c r="U70" s="74" t="n">
        <f aca="false">U71</f>
        <v>0</v>
      </c>
      <c r="V70" s="74" t="n">
        <f aca="false">V71</f>
        <v>0</v>
      </c>
      <c r="W70" s="74" t="n">
        <f aca="false">W71</f>
        <v>0</v>
      </c>
      <c r="X70" s="74" t="e">
        <f aca="false">SUM(Y70:Z70)</f>
        <v>#DIV/0!</v>
      </c>
      <c r="Y70" s="74" t="n">
        <f aca="false">Y71</f>
        <v>0</v>
      </c>
      <c r="Z70" s="74" t="e">
        <f aca="false">SUM(AA70:AC70)</f>
        <v>#DIV/0!</v>
      </c>
      <c r="AA70" s="75" t="e">
        <f aca="false">U70/O70</f>
        <v>#DIV/0!</v>
      </c>
      <c r="AB70" s="74" t="n">
        <f aca="false">AB71</f>
        <v>0</v>
      </c>
      <c r="AC70" s="74" t="n">
        <f aca="false">AC71</f>
        <v>0</v>
      </c>
      <c r="AD70" s="81" t="n">
        <f aca="false">AD71</f>
        <v>0</v>
      </c>
      <c r="AE70" s="81" t="n">
        <f aca="false">AE71</f>
        <v>0</v>
      </c>
    </row>
    <row r="71" customFormat="false" ht="16.5" hidden="true" customHeight="false" outlineLevel="0" collapsed="false">
      <c r="B71" s="76"/>
      <c r="C71" s="83" t="s">
        <v>41</v>
      </c>
      <c r="D71" s="64" t="s">
        <v>313</v>
      </c>
      <c r="E71" s="64" t="s">
        <v>118</v>
      </c>
      <c r="F71" s="64" t="s">
        <v>323</v>
      </c>
      <c r="G71" s="64" t="s">
        <v>35</v>
      </c>
      <c r="H71" s="64" t="s">
        <v>326</v>
      </c>
      <c r="I71" s="64" t="s">
        <v>353</v>
      </c>
      <c r="J71" s="64" t="s">
        <v>142</v>
      </c>
      <c r="K71" s="64" t="s">
        <v>35</v>
      </c>
      <c r="L71" s="67" t="n">
        <f aca="false">SUM(M71:N71)</f>
        <v>0</v>
      </c>
      <c r="M71" s="67" t="n">
        <f aca="false">M72</f>
        <v>0</v>
      </c>
      <c r="N71" s="67" t="n">
        <f aca="false">SUM(O71:Q71)</f>
        <v>0</v>
      </c>
      <c r="O71" s="81" t="n">
        <f aca="false">O72</f>
        <v>0</v>
      </c>
      <c r="P71" s="74" t="n">
        <f aca="false">P72</f>
        <v>0</v>
      </c>
      <c r="Q71" s="74" t="n">
        <f aca="false">Q72</f>
        <v>0</v>
      </c>
      <c r="R71" s="74" t="n">
        <f aca="false">SUM(S71:T71)</f>
        <v>0</v>
      </c>
      <c r="S71" s="74" t="n">
        <f aca="false">S72</f>
        <v>0</v>
      </c>
      <c r="T71" s="74" t="n">
        <f aca="false">SUM(U71:W71)</f>
        <v>0</v>
      </c>
      <c r="U71" s="74" t="n">
        <f aca="false">U72</f>
        <v>0</v>
      </c>
      <c r="V71" s="74" t="n">
        <f aca="false">V72</f>
        <v>0</v>
      </c>
      <c r="W71" s="74" t="n">
        <f aca="false">W72</f>
        <v>0</v>
      </c>
      <c r="X71" s="74" t="e">
        <f aca="false">SUM(Y71:Z71)</f>
        <v>#DIV/0!</v>
      </c>
      <c r="Y71" s="74" t="n">
        <f aca="false">Y72</f>
        <v>0</v>
      </c>
      <c r="Z71" s="74" t="e">
        <f aca="false">SUM(AA71:AC71)</f>
        <v>#DIV/0!</v>
      </c>
      <c r="AA71" s="75" t="e">
        <f aca="false">U71/O71</f>
        <v>#DIV/0!</v>
      </c>
      <c r="AB71" s="74" t="n">
        <f aca="false">AB72</f>
        <v>0</v>
      </c>
      <c r="AC71" s="74" t="n">
        <f aca="false">AC72</f>
        <v>0</v>
      </c>
      <c r="AD71" s="81" t="n">
        <f aca="false">AD72</f>
        <v>0</v>
      </c>
      <c r="AE71" s="81" t="n">
        <f aca="false">AE72</f>
        <v>0</v>
      </c>
    </row>
    <row r="72" customFormat="false" ht="16.5" hidden="true" customHeight="false" outlineLevel="0" collapsed="false">
      <c r="B72" s="76"/>
      <c r="C72" s="83" t="s">
        <v>75</v>
      </c>
      <c r="D72" s="64" t="s">
        <v>313</v>
      </c>
      <c r="E72" s="64" t="s">
        <v>118</v>
      </c>
      <c r="F72" s="64" t="s">
        <v>323</v>
      </c>
      <c r="G72" s="64" t="s">
        <v>35</v>
      </c>
      <c r="H72" s="64" t="s">
        <v>326</v>
      </c>
      <c r="I72" s="64" t="s">
        <v>353</v>
      </c>
      <c r="J72" s="64" t="s">
        <v>142</v>
      </c>
      <c r="K72" s="64" t="s">
        <v>35</v>
      </c>
      <c r="L72" s="67" t="n">
        <f aca="false">SUM(M72:N72)</f>
        <v>0</v>
      </c>
      <c r="M72" s="67"/>
      <c r="N72" s="67" t="n">
        <f aca="false">SUM(O72:Q72)</f>
        <v>0</v>
      </c>
      <c r="O72" s="81"/>
      <c r="P72" s="74"/>
      <c r="Q72" s="74"/>
      <c r="R72" s="74" t="n">
        <f aca="false">SUM(S72:T72)</f>
        <v>0</v>
      </c>
      <c r="S72" s="74"/>
      <c r="T72" s="74" t="n">
        <f aca="false">SUM(U72:W72)</f>
        <v>0</v>
      </c>
      <c r="U72" s="74"/>
      <c r="V72" s="74"/>
      <c r="W72" s="74"/>
      <c r="X72" s="74" t="e">
        <f aca="false">SUM(Y72:Z72)</f>
        <v>#DIV/0!</v>
      </c>
      <c r="Y72" s="74"/>
      <c r="Z72" s="74" t="e">
        <f aca="false">SUM(AA72:AC72)</f>
        <v>#DIV/0!</v>
      </c>
      <c r="AA72" s="75" t="e">
        <f aca="false">U72/O72</f>
        <v>#DIV/0!</v>
      </c>
      <c r="AB72" s="74"/>
      <c r="AC72" s="74"/>
      <c r="AD72" s="81"/>
      <c r="AE72" s="81"/>
    </row>
    <row r="73" customFormat="false" ht="16.5" hidden="true" customHeight="false" outlineLevel="0" collapsed="false">
      <c r="B73" s="76"/>
      <c r="C73" s="83" t="s">
        <v>354</v>
      </c>
      <c r="D73" s="64" t="s">
        <v>313</v>
      </c>
      <c r="E73" s="64" t="s">
        <v>118</v>
      </c>
      <c r="F73" s="64" t="s">
        <v>323</v>
      </c>
      <c r="G73" s="64" t="s">
        <v>35</v>
      </c>
      <c r="H73" s="64" t="s">
        <v>326</v>
      </c>
      <c r="I73" s="64" t="s">
        <v>355</v>
      </c>
      <c r="J73" s="64" t="s">
        <v>142</v>
      </c>
      <c r="K73" s="64" t="s">
        <v>35</v>
      </c>
      <c r="L73" s="67" t="n">
        <f aca="false">SUM(M73:N73)</f>
        <v>0</v>
      </c>
      <c r="M73" s="67" t="n">
        <f aca="false">M74</f>
        <v>0</v>
      </c>
      <c r="N73" s="67" t="n">
        <f aca="false">SUM(O73:Q73)</f>
        <v>0</v>
      </c>
      <c r="O73" s="81" t="n">
        <f aca="false">O74</f>
        <v>0</v>
      </c>
      <c r="P73" s="74" t="n">
        <f aca="false">P74</f>
        <v>0</v>
      </c>
      <c r="Q73" s="74" t="n">
        <f aca="false">Q74</f>
        <v>0</v>
      </c>
      <c r="R73" s="74" t="n">
        <f aca="false">SUM(S73:T73)</f>
        <v>0</v>
      </c>
      <c r="S73" s="74" t="n">
        <f aca="false">S74</f>
        <v>0</v>
      </c>
      <c r="T73" s="74" t="n">
        <f aca="false">SUM(U73:W73)</f>
        <v>0</v>
      </c>
      <c r="U73" s="74" t="n">
        <f aca="false">U74</f>
        <v>0</v>
      </c>
      <c r="V73" s="74" t="n">
        <f aca="false">V74</f>
        <v>0</v>
      </c>
      <c r="W73" s="74" t="n">
        <f aca="false">W74</f>
        <v>0</v>
      </c>
      <c r="X73" s="74" t="e">
        <f aca="false">SUM(Y73:Z73)</f>
        <v>#DIV/0!</v>
      </c>
      <c r="Y73" s="74" t="n">
        <f aca="false">Y74</f>
        <v>0</v>
      </c>
      <c r="Z73" s="74" t="e">
        <f aca="false">SUM(AA73:AC73)</f>
        <v>#DIV/0!</v>
      </c>
      <c r="AA73" s="75" t="e">
        <f aca="false">U73/O73</f>
        <v>#DIV/0!</v>
      </c>
      <c r="AB73" s="74" t="n">
        <f aca="false">AB74</f>
        <v>0</v>
      </c>
      <c r="AC73" s="74" t="n">
        <f aca="false">AC74</f>
        <v>0</v>
      </c>
      <c r="AD73" s="81" t="n">
        <f aca="false">AD74</f>
        <v>0</v>
      </c>
      <c r="AE73" s="81" t="n">
        <f aca="false">AE74</f>
        <v>0</v>
      </c>
    </row>
    <row r="74" customFormat="false" ht="16.5" hidden="true" customHeight="false" outlineLevel="0" collapsed="false">
      <c r="B74" s="76"/>
      <c r="C74" s="83" t="s">
        <v>41</v>
      </c>
      <c r="D74" s="64" t="s">
        <v>313</v>
      </c>
      <c r="E74" s="64" t="s">
        <v>118</v>
      </c>
      <c r="F74" s="64" t="s">
        <v>323</v>
      </c>
      <c r="G74" s="64" t="s">
        <v>35</v>
      </c>
      <c r="H74" s="64" t="s">
        <v>326</v>
      </c>
      <c r="I74" s="64" t="s">
        <v>355</v>
      </c>
      <c r="J74" s="64" t="s">
        <v>142</v>
      </c>
      <c r="K74" s="64" t="s">
        <v>35</v>
      </c>
      <c r="L74" s="67" t="n">
        <f aca="false">SUM(M74:N74)</f>
        <v>0</v>
      </c>
      <c r="M74" s="67" t="n">
        <f aca="false">M75</f>
        <v>0</v>
      </c>
      <c r="N74" s="67" t="n">
        <f aca="false">SUM(O74:Q74)</f>
        <v>0</v>
      </c>
      <c r="O74" s="81" t="n">
        <f aca="false">O75</f>
        <v>0</v>
      </c>
      <c r="P74" s="74" t="n">
        <f aca="false">P75</f>
        <v>0</v>
      </c>
      <c r="Q74" s="74" t="n">
        <f aca="false">Q75</f>
        <v>0</v>
      </c>
      <c r="R74" s="74" t="n">
        <f aca="false">SUM(S74:T74)</f>
        <v>0</v>
      </c>
      <c r="S74" s="74" t="n">
        <f aca="false">S75</f>
        <v>0</v>
      </c>
      <c r="T74" s="74" t="n">
        <f aca="false">SUM(U74:W74)</f>
        <v>0</v>
      </c>
      <c r="U74" s="74" t="n">
        <f aca="false">U75</f>
        <v>0</v>
      </c>
      <c r="V74" s="74" t="n">
        <f aca="false">V75</f>
        <v>0</v>
      </c>
      <c r="W74" s="74" t="n">
        <f aca="false">W75</f>
        <v>0</v>
      </c>
      <c r="X74" s="74" t="e">
        <f aca="false">SUM(Y74:Z74)</f>
        <v>#DIV/0!</v>
      </c>
      <c r="Y74" s="74" t="n">
        <f aca="false">Y75</f>
        <v>0</v>
      </c>
      <c r="Z74" s="74" t="e">
        <f aca="false">SUM(AA74:AC74)</f>
        <v>#DIV/0!</v>
      </c>
      <c r="AA74" s="75" t="e">
        <f aca="false">U74/O74</f>
        <v>#DIV/0!</v>
      </c>
      <c r="AB74" s="74" t="n">
        <f aca="false">AB75</f>
        <v>0</v>
      </c>
      <c r="AC74" s="74" t="n">
        <f aca="false">AC75</f>
        <v>0</v>
      </c>
      <c r="AD74" s="81" t="n">
        <f aca="false">AD75</f>
        <v>0</v>
      </c>
      <c r="AE74" s="81" t="n">
        <f aca="false">AE75</f>
        <v>0</v>
      </c>
    </row>
    <row r="75" customFormat="false" ht="16.5" hidden="true" customHeight="false" outlineLevel="0" collapsed="false">
      <c r="B75" s="76"/>
      <c r="C75" s="83" t="s">
        <v>75</v>
      </c>
      <c r="D75" s="64" t="s">
        <v>313</v>
      </c>
      <c r="E75" s="64" t="s">
        <v>118</v>
      </c>
      <c r="F75" s="64" t="s">
        <v>323</v>
      </c>
      <c r="G75" s="64" t="s">
        <v>35</v>
      </c>
      <c r="H75" s="64" t="s">
        <v>326</v>
      </c>
      <c r="I75" s="64" t="s">
        <v>355</v>
      </c>
      <c r="J75" s="64" t="s">
        <v>142</v>
      </c>
      <c r="K75" s="64" t="s">
        <v>35</v>
      </c>
      <c r="L75" s="67" t="n">
        <f aca="false">SUM(M75:N75)</f>
        <v>0</v>
      </c>
      <c r="M75" s="67"/>
      <c r="N75" s="67" t="n">
        <f aca="false">SUM(O75:Q75)</f>
        <v>0</v>
      </c>
      <c r="O75" s="81" t="n">
        <v>0</v>
      </c>
      <c r="P75" s="74"/>
      <c r="Q75" s="74"/>
      <c r="R75" s="74" t="n">
        <f aca="false">SUM(S75:T75)</f>
        <v>0</v>
      </c>
      <c r="S75" s="74"/>
      <c r="T75" s="74" t="n">
        <f aca="false">SUM(U75:W75)</f>
        <v>0</v>
      </c>
      <c r="U75" s="74" t="n">
        <v>0</v>
      </c>
      <c r="V75" s="74"/>
      <c r="W75" s="74"/>
      <c r="X75" s="74" t="e">
        <f aca="false">SUM(Y75:Z75)</f>
        <v>#DIV/0!</v>
      </c>
      <c r="Y75" s="74"/>
      <c r="Z75" s="74" t="e">
        <f aca="false">SUM(AA75:AC75)</f>
        <v>#DIV/0!</v>
      </c>
      <c r="AA75" s="75" t="e">
        <f aca="false">U75/O75</f>
        <v>#DIV/0!</v>
      </c>
      <c r="AB75" s="74"/>
      <c r="AC75" s="74"/>
      <c r="AD75" s="81" t="n">
        <v>0</v>
      </c>
      <c r="AE75" s="81" t="n">
        <v>0</v>
      </c>
    </row>
    <row r="76" customFormat="false" ht="16.5" hidden="true" customHeight="false" outlineLevel="0" collapsed="false">
      <c r="B76" s="76"/>
      <c r="C76" s="83" t="s">
        <v>356</v>
      </c>
      <c r="D76" s="64" t="s">
        <v>313</v>
      </c>
      <c r="E76" s="64" t="s">
        <v>118</v>
      </c>
      <c r="F76" s="64" t="s">
        <v>323</v>
      </c>
      <c r="G76" s="64" t="s">
        <v>35</v>
      </c>
      <c r="H76" s="64" t="s">
        <v>326</v>
      </c>
      <c r="I76" s="64" t="s">
        <v>357</v>
      </c>
      <c r="J76" s="64" t="s">
        <v>142</v>
      </c>
      <c r="K76" s="64" t="s">
        <v>35</v>
      </c>
      <c r="L76" s="67" t="n">
        <f aca="false">SUM(M76:N76)</f>
        <v>0</v>
      </c>
      <c r="M76" s="67" t="n">
        <f aca="false">M77</f>
        <v>0</v>
      </c>
      <c r="N76" s="67"/>
      <c r="O76" s="81" t="n">
        <f aca="false">O77</f>
        <v>0</v>
      </c>
      <c r="P76" s="74" t="n">
        <f aca="false">P77</f>
        <v>0</v>
      </c>
      <c r="Q76" s="74" t="n">
        <f aca="false">Q77</f>
        <v>0</v>
      </c>
      <c r="R76" s="74" t="n">
        <f aca="false">SUM(S76:T76)</f>
        <v>0</v>
      </c>
      <c r="S76" s="74" t="n">
        <f aca="false">S77</f>
        <v>0</v>
      </c>
      <c r="T76" s="74"/>
      <c r="U76" s="74" t="n">
        <f aca="false">U77</f>
        <v>0</v>
      </c>
      <c r="V76" s="74" t="n">
        <f aca="false">V77</f>
        <v>0</v>
      </c>
      <c r="W76" s="74" t="n">
        <f aca="false">W77</f>
        <v>0</v>
      </c>
      <c r="X76" s="74" t="n">
        <f aca="false">SUM(Y76:Z76)</f>
        <v>0</v>
      </c>
      <c r="Y76" s="74" t="n">
        <f aca="false">Y77</f>
        <v>0</v>
      </c>
      <c r="Z76" s="74"/>
      <c r="AA76" s="75" t="e">
        <f aca="false">U76/O76</f>
        <v>#DIV/0!</v>
      </c>
      <c r="AB76" s="74" t="n">
        <f aca="false">AB77</f>
        <v>0</v>
      </c>
      <c r="AC76" s="74" t="n">
        <f aca="false">AC77</f>
        <v>0</v>
      </c>
      <c r="AD76" s="81" t="n">
        <f aca="false">AD77</f>
        <v>0</v>
      </c>
      <c r="AE76" s="81" t="n">
        <f aca="false">AE77</f>
        <v>0</v>
      </c>
    </row>
    <row r="77" customFormat="false" ht="16.5" hidden="true" customHeight="false" outlineLevel="0" collapsed="false">
      <c r="B77" s="76"/>
      <c r="C77" s="83" t="s">
        <v>41</v>
      </c>
      <c r="D77" s="64" t="s">
        <v>313</v>
      </c>
      <c r="E77" s="64" t="s">
        <v>118</v>
      </c>
      <c r="F77" s="64" t="s">
        <v>323</v>
      </c>
      <c r="G77" s="64" t="s">
        <v>35</v>
      </c>
      <c r="H77" s="64" t="s">
        <v>326</v>
      </c>
      <c r="I77" s="64" t="s">
        <v>357</v>
      </c>
      <c r="J77" s="64" t="s">
        <v>142</v>
      </c>
      <c r="K77" s="64" t="s">
        <v>35</v>
      </c>
      <c r="L77" s="67" t="n">
        <f aca="false">SUM(M77:N77)</f>
        <v>0</v>
      </c>
      <c r="M77" s="67"/>
      <c r="N77" s="67"/>
      <c r="O77" s="81" t="n">
        <f aca="false">O78</f>
        <v>0</v>
      </c>
      <c r="P77" s="74" t="n">
        <f aca="false">P78</f>
        <v>0</v>
      </c>
      <c r="Q77" s="74" t="n">
        <f aca="false">Q78</f>
        <v>0</v>
      </c>
      <c r="R77" s="74" t="n">
        <f aca="false">SUM(S77:T77)</f>
        <v>0</v>
      </c>
      <c r="S77" s="74"/>
      <c r="T77" s="74"/>
      <c r="U77" s="74" t="n">
        <f aca="false">U78</f>
        <v>0</v>
      </c>
      <c r="V77" s="74" t="n">
        <f aca="false">V78</f>
        <v>0</v>
      </c>
      <c r="W77" s="74" t="n">
        <f aca="false">W78</f>
        <v>0</v>
      </c>
      <c r="X77" s="74" t="n">
        <f aca="false">SUM(Y77:Z77)</f>
        <v>0</v>
      </c>
      <c r="Y77" s="74"/>
      <c r="Z77" s="74"/>
      <c r="AA77" s="75" t="e">
        <f aca="false">U77/O77</f>
        <v>#DIV/0!</v>
      </c>
      <c r="AB77" s="74" t="n">
        <f aca="false">AB78</f>
        <v>0</v>
      </c>
      <c r="AC77" s="74" t="n">
        <f aca="false">AC78</f>
        <v>0</v>
      </c>
      <c r="AD77" s="81" t="n">
        <f aca="false">AD78</f>
        <v>0</v>
      </c>
      <c r="AE77" s="81" t="n">
        <f aca="false">AE78</f>
        <v>0</v>
      </c>
    </row>
    <row r="78" customFormat="false" ht="16.5" hidden="true" customHeight="false" outlineLevel="0" collapsed="false">
      <c r="B78" s="76"/>
      <c r="C78" s="83" t="s">
        <v>75</v>
      </c>
      <c r="D78" s="64" t="s">
        <v>313</v>
      </c>
      <c r="E78" s="64" t="s">
        <v>118</v>
      </c>
      <c r="F78" s="64" t="s">
        <v>323</v>
      </c>
      <c r="G78" s="64" t="s">
        <v>35</v>
      </c>
      <c r="H78" s="64" t="s">
        <v>326</v>
      </c>
      <c r="I78" s="64" t="s">
        <v>357</v>
      </c>
      <c r="J78" s="64" t="s">
        <v>142</v>
      </c>
      <c r="K78" s="64" t="s">
        <v>35</v>
      </c>
      <c r="L78" s="67" t="n">
        <f aca="false">SUM(M78:N78)</f>
        <v>0</v>
      </c>
      <c r="M78" s="67"/>
      <c r="N78" s="67"/>
      <c r="O78" s="81"/>
      <c r="P78" s="74"/>
      <c r="Q78" s="74"/>
      <c r="R78" s="74" t="n">
        <f aca="false">SUM(S78:T78)</f>
        <v>0</v>
      </c>
      <c r="S78" s="74"/>
      <c r="T78" s="74"/>
      <c r="U78" s="74"/>
      <c r="V78" s="74"/>
      <c r="W78" s="74"/>
      <c r="X78" s="74" t="n">
        <f aca="false">SUM(Y78:Z78)</f>
        <v>0</v>
      </c>
      <c r="Y78" s="74"/>
      <c r="Z78" s="74"/>
      <c r="AA78" s="75" t="e">
        <f aca="false">U78/O78</f>
        <v>#DIV/0!</v>
      </c>
      <c r="AB78" s="74"/>
      <c r="AC78" s="74"/>
      <c r="AD78" s="81"/>
      <c r="AE78" s="81"/>
    </row>
    <row r="79" customFormat="false" ht="49.5" hidden="true" customHeight="false" outlineLevel="0" collapsed="false">
      <c r="B79" s="76"/>
      <c r="C79" s="82" t="s">
        <v>358</v>
      </c>
      <c r="D79" s="64" t="s">
        <v>313</v>
      </c>
      <c r="E79" s="64" t="s">
        <v>118</v>
      </c>
      <c r="F79" s="64" t="s">
        <v>323</v>
      </c>
      <c r="G79" s="64" t="s">
        <v>103</v>
      </c>
      <c r="H79" s="64" t="s">
        <v>321</v>
      </c>
      <c r="I79" s="64" t="s">
        <v>38</v>
      </c>
      <c r="J79" s="64" t="s">
        <v>142</v>
      </c>
      <c r="K79" s="64" t="s">
        <v>35</v>
      </c>
      <c r="L79" s="67" t="n">
        <f aca="false">SUM(M79:N79)</f>
        <v>0</v>
      </c>
      <c r="M79" s="67" t="n">
        <f aca="false">M80</f>
        <v>0</v>
      </c>
      <c r="N79" s="67"/>
      <c r="O79" s="81" t="n">
        <f aca="false">O93+O88+O84+O80+O104</f>
        <v>0</v>
      </c>
      <c r="P79" s="74" t="n">
        <f aca="false">P93+P88+P84+P80</f>
        <v>181.1</v>
      </c>
      <c r="Q79" s="74" t="n">
        <f aca="false">Q93+Q88+Q84+Q80</f>
        <v>83.9</v>
      </c>
      <c r="R79" s="74" t="n">
        <f aca="false">SUM(S79:T79)</f>
        <v>0</v>
      </c>
      <c r="S79" s="74" t="n">
        <f aca="false">S80</f>
        <v>0</v>
      </c>
      <c r="T79" s="74"/>
      <c r="U79" s="74" t="n">
        <f aca="false">U93+U88+U84+U80</f>
        <v>0</v>
      </c>
      <c r="V79" s="74" t="n">
        <f aca="false">V93+V88+V84+V80</f>
        <v>181.1</v>
      </c>
      <c r="W79" s="74" t="n">
        <f aca="false">W93+W88+W84+W80</f>
        <v>83.9</v>
      </c>
      <c r="X79" s="74" t="n">
        <f aca="false">SUM(Y79:Z79)</f>
        <v>0</v>
      </c>
      <c r="Y79" s="74" t="n">
        <f aca="false">Y80</f>
        <v>0</v>
      </c>
      <c r="Z79" s="74"/>
      <c r="AA79" s="75" t="e">
        <f aca="false">U79/O79</f>
        <v>#DIV/0!</v>
      </c>
      <c r="AB79" s="74" t="n">
        <f aca="false">AB93+AB88+AB84+AB80</f>
        <v>181.1</v>
      </c>
      <c r="AC79" s="74" t="n">
        <f aca="false">AC93+AC88+AC84+AC80</f>
        <v>83.9</v>
      </c>
      <c r="AD79" s="81" t="n">
        <f aca="false">AD93+AD88+AD84+AD80+AD104</f>
        <v>0</v>
      </c>
      <c r="AE79" s="81" t="n">
        <f aca="false">AE93+AE88+AE84+AE80+AE104</f>
        <v>0</v>
      </c>
    </row>
    <row r="80" customFormat="false" ht="49.5" hidden="true" customHeight="false" outlineLevel="0" collapsed="false">
      <c r="B80" s="76"/>
      <c r="C80" s="83" t="s">
        <v>359</v>
      </c>
      <c r="D80" s="64" t="s">
        <v>313</v>
      </c>
      <c r="E80" s="64" t="s">
        <v>118</v>
      </c>
      <c r="F80" s="64" t="s">
        <v>323</v>
      </c>
      <c r="G80" s="64" t="s">
        <v>103</v>
      </c>
      <c r="H80" s="64" t="s">
        <v>360</v>
      </c>
      <c r="I80" s="64"/>
      <c r="J80" s="64" t="s">
        <v>142</v>
      </c>
      <c r="K80" s="64" t="s">
        <v>35</v>
      </c>
      <c r="L80" s="67" t="n">
        <f aca="false">SUM(M80:N80)</f>
        <v>0</v>
      </c>
      <c r="M80" s="67" t="n">
        <f aca="false">M81</f>
        <v>0</v>
      </c>
      <c r="N80" s="67"/>
      <c r="O80" s="81"/>
      <c r="P80" s="74"/>
      <c r="Q80" s="74"/>
      <c r="R80" s="74" t="n">
        <f aca="false">SUM(S80:T80)</f>
        <v>0</v>
      </c>
      <c r="S80" s="74" t="n">
        <f aca="false">S81</f>
        <v>0</v>
      </c>
      <c r="T80" s="74"/>
      <c r="U80" s="74"/>
      <c r="V80" s="74"/>
      <c r="W80" s="74"/>
      <c r="X80" s="74" t="n">
        <f aca="false">SUM(Y80:Z80)</f>
        <v>0</v>
      </c>
      <c r="Y80" s="74" t="n">
        <f aca="false">Y81</f>
        <v>0</v>
      </c>
      <c r="Z80" s="74"/>
      <c r="AA80" s="75" t="e">
        <f aca="false">U80/O80</f>
        <v>#DIV/0!</v>
      </c>
      <c r="AB80" s="74"/>
      <c r="AC80" s="74"/>
      <c r="AD80" s="81"/>
      <c r="AE80" s="81"/>
    </row>
    <row r="81" customFormat="false" ht="33" hidden="true" customHeight="false" outlineLevel="0" collapsed="false">
      <c r="B81" s="76"/>
      <c r="C81" s="83" t="s">
        <v>361</v>
      </c>
      <c r="D81" s="64" t="s">
        <v>313</v>
      </c>
      <c r="E81" s="64" t="s">
        <v>118</v>
      </c>
      <c r="F81" s="64" t="s">
        <v>323</v>
      </c>
      <c r="G81" s="64" t="s">
        <v>103</v>
      </c>
      <c r="H81" s="64" t="s">
        <v>360</v>
      </c>
      <c r="I81" s="64" t="s">
        <v>317</v>
      </c>
      <c r="J81" s="64" t="s">
        <v>142</v>
      </c>
      <c r="K81" s="64" t="s">
        <v>35</v>
      </c>
      <c r="L81" s="67" t="n">
        <f aca="false">SUM(M81:N81)</f>
        <v>0</v>
      </c>
      <c r="M81" s="67" t="n">
        <f aca="false">M82</f>
        <v>0</v>
      </c>
      <c r="N81" s="67"/>
      <c r="O81" s="81"/>
      <c r="P81" s="74"/>
      <c r="Q81" s="74"/>
      <c r="R81" s="74" t="n">
        <f aca="false">SUM(S81:T81)</f>
        <v>0</v>
      </c>
      <c r="S81" s="74" t="n">
        <f aca="false">S82</f>
        <v>0</v>
      </c>
      <c r="T81" s="74"/>
      <c r="U81" s="74"/>
      <c r="V81" s="74"/>
      <c r="W81" s="74"/>
      <c r="X81" s="74" t="n">
        <f aca="false">SUM(Y81:Z81)</f>
        <v>0</v>
      </c>
      <c r="Y81" s="74" t="n">
        <f aca="false">Y82</f>
        <v>0</v>
      </c>
      <c r="Z81" s="74"/>
      <c r="AA81" s="75" t="e">
        <f aca="false">U81/O81</f>
        <v>#DIV/0!</v>
      </c>
      <c r="AB81" s="74"/>
      <c r="AC81" s="74"/>
      <c r="AD81" s="81"/>
      <c r="AE81" s="81"/>
    </row>
    <row r="82" customFormat="false" ht="16.5" hidden="true" customHeight="false" outlineLevel="0" collapsed="false">
      <c r="B82" s="76"/>
      <c r="C82" s="83" t="s">
        <v>77</v>
      </c>
      <c r="D82" s="64" t="s">
        <v>313</v>
      </c>
      <c r="E82" s="64" t="s">
        <v>118</v>
      </c>
      <c r="F82" s="64" t="s">
        <v>323</v>
      </c>
      <c r="G82" s="64" t="s">
        <v>103</v>
      </c>
      <c r="H82" s="64" t="s">
        <v>360</v>
      </c>
      <c r="I82" s="64" t="s">
        <v>317</v>
      </c>
      <c r="J82" s="64" t="s">
        <v>142</v>
      </c>
      <c r="K82" s="64" t="s">
        <v>35</v>
      </c>
      <c r="L82" s="67" t="n">
        <f aca="false">SUM(M82:N82)</f>
        <v>0</v>
      </c>
      <c r="M82" s="67" t="n">
        <f aca="false">M83+M88</f>
        <v>0</v>
      </c>
      <c r="N82" s="67"/>
      <c r="O82" s="81"/>
      <c r="P82" s="74"/>
      <c r="Q82" s="74"/>
      <c r="R82" s="74" t="n">
        <f aca="false">SUM(S82:T82)</f>
        <v>0</v>
      </c>
      <c r="S82" s="74" t="n">
        <f aca="false">S83+S88</f>
        <v>0</v>
      </c>
      <c r="T82" s="74"/>
      <c r="U82" s="74"/>
      <c r="V82" s="74"/>
      <c r="W82" s="74"/>
      <c r="X82" s="74" t="n">
        <f aca="false">SUM(Y82:Z82)</f>
        <v>0</v>
      </c>
      <c r="Y82" s="74" t="n">
        <f aca="false">Y83+Y88</f>
        <v>0</v>
      </c>
      <c r="Z82" s="74"/>
      <c r="AA82" s="75" t="e">
        <f aca="false">U82/O82</f>
        <v>#DIV/0!</v>
      </c>
      <c r="AB82" s="74"/>
      <c r="AC82" s="74"/>
      <c r="AD82" s="81"/>
      <c r="AE82" s="81"/>
    </row>
    <row r="83" customFormat="false" ht="16.5" hidden="true" customHeight="false" outlineLevel="0" collapsed="false">
      <c r="B83" s="76"/>
      <c r="C83" s="83" t="s">
        <v>79</v>
      </c>
      <c r="D83" s="64" t="s">
        <v>313</v>
      </c>
      <c r="E83" s="64" t="s">
        <v>118</v>
      </c>
      <c r="F83" s="64" t="s">
        <v>323</v>
      </c>
      <c r="G83" s="64" t="s">
        <v>103</v>
      </c>
      <c r="H83" s="64" t="s">
        <v>360</v>
      </c>
      <c r="I83" s="64" t="s">
        <v>317</v>
      </c>
      <c r="J83" s="64" t="s">
        <v>142</v>
      </c>
      <c r="K83" s="64" t="s">
        <v>35</v>
      </c>
      <c r="L83" s="67" t="n">
        <f aca="false">SUM(M83:N83)</f>
        <v>0</v>
      </c>
      <c r="M83" s="67"/>
      <c r="N83" s="67"/>
      <c r="O83" s="81"/>
      <c r="P83" s="74"/>
      <c r="Q83" s="74"/>
      <c r="R83" s="74" t="n">
        <f aca="false">SUM(S83:T83)</f>
        <v>0</v>
      </c>
      <c r="S83" s="74"/>
      <c r="T83" s="74"/>
      <c r="U83" s="74"/>
      <c r="V83" s="74"/>
      <c r="W83" s="74"/>
      <c r="X83" s="74" t="n">
        <f aca="false">SUM(Y83:Z83)</f>
        <v>0</v>
      </c>
      <c r="Y83" s="74"/>
      <c r="Z83" s="74"/>
      <c r="AA83" s="75" t="e">
        <f aca="false">U83/O83</f>
        <v>#DIV/0!</v>
      </c>
      <c r="AB83" s="74"/>
      <c r="AC83" s="74"/>
      <c r="AD83" s="81"/>
      <c r="AE83" s="81"/>
    </row>
    <row r="84" customFormat="false" ht="99" hidden="true" customHeight="false" outlineLevel="0" collapsed="false">
      <c r="B84" s="76"/>
      <c r="C84" s="83" t="s">
        <v>362</v>
      </c>
      <c r="D84" s="64" t="s">
        <v>313</v>
      </c>
      <c r="E84" s="64" t="s">
        <v>118</v>
      </c>
      <c r="F84" s="64" t="s">
        <v>323</v>
      </c>
      <c r="G84" s="64" t="s">
        <v>103</v>
      </c>
      <c r="H84" s="64" t="s">
        <v>363</v>
      </c>
      <c r="I84" s="64"/>
      <c r="J84" s="64" t="s">
        <v>142</v>
      </c>
      <c r="K84" s="64" t="s">
        <v>35</v>
      </c>
      <c r="L84" s="67" t="n">
        <f aca="false">SUM(M84:N84)</f>
        <v>0</v>
      </c>
      <c r="M84" s="67" t="n">
        <f aca="false">M85</f>
        <v>0</v>
      </c>
      <c r="N84" s="67" t="n">
        <f aca="false">SUM(O84:P84)</f>
        <v>0</v>
      </c>
      <c r="O84" s="81" t="n">
        <f aca="false">O85</f>
        <v>0</v>
      </c>
      <c r="P84" s="74"/>
      <c r="Q84" s="74"/>
      <c r="R84" s="74" t="n">
        <f aca="false">SUM(S84:T84)</f>
        <v>0</v>
      </c>
      <c r="S84" s="74" t="n">
        <f aca="false">S85</f>
        <v>0</v>
      </c>
      <c r="T84" s="74" t="n">
        <f aca="false">SUM(U84:V84)</f>
        <v>0</v>
      </c>
      <c r="U84" s="74" t="n">
        <f aca="false">U85</f>
        <v>0</v>
      </c>
      <c r="V84" s="74"/>
      <c r="W84" s="74"/>
      <c r="X84" s="74" t="e">
        <f aca="false">SUM(Y84:Z84)</f>
        <v>#DIV/0!</v>
      </c>
      <c r="Y84" s="74" t="n">
        <f aca="false">Y85</f>
        <v>0</v>
      </c>
      <c r="Z84" s="74" t="e">
        <f aca="false">SUM(AA84:AB84)</f>
        <v>#DIV/0!</v>
      </c>
      <c r="AA84" s="75" t="e">
        <f aca="false">U84/O84</f>
        <v>#DIV/0!</v>
      </c>
      <c r="AB84" s="74"/>
      <c r="AC84" s="74"/>
      <c r="AD84" s="81" t="n">
        <f aca="false">AD85</f>
        <v>0</v>
      </c>
      <c r="AE84" s="81" t="n">
        <f aca="false">AE85</f>
        <v>0</v>
      </c>
    </row>
    <row r="85" customFormat="false" ht="33" hidden="true" customHeight="false" outlineLevel="0" collapsed="false">
      <c r="B85" s="76"/>
      <c r="C85" s="83" t="s">
        <v>361</v>
      </c>
      <c r="D85" s="64" t="s">
        <v>313</v>
      </c>
      <c r="E85" s="64" t="s">
        <v>118</v>
      </c>
      <c r="F85" s="64" t="s">
        <v>323</v>
      </c>
      <c r="G85" s="64" t="s">
        <v>103</v>
      </c>
      <c r="H85" s="64" t="s">
        <v>363</v>
      </c>
      <c r="I85" s="64" t="s">
        <v>342</v>
      </c>
      <c r="J85" s="64" t="s">
        <v>142</v>
      </c>
      <c r="K85" s="64" t="s">
        <v>35</v>
      </c>
      <c r="L85" s="67" t="n">
        <f aca="false">SUM(M85:N85)</f>
        <v>0</v>
      </c>
      <c r="M85" s="67" t="n">
        <f aca="false">M86</f>
        <v>0</v>
      </c>
      <c r="N85" s="67" t="n">
        <f aca="false">SUM(O85:P85)</f>
        <v>0</v>
      </c>
      <c r="O85" s="81" t="n">
        <f aca="false">O86</f>
        <v>0</v>
      </c>
      <c r="P85" s="74"/>
      <c r="Q85" s="74"/>
      <c r="R85" s="74" t="n">
        <f aca="false">SUM(S85:T85)</f>
        <v>0</v>
      </c>
      <c r="S85" s="74" t="n">
        <f aca="false">S86</f>
        <v>0</v>
      </c>
      <c r="T85" s="74" t="n">
        <f aca="false">SUM(U85:V85)</f>
        <v>0</v>
      </c>
      <c r="U85" s="74" t="n">
        <f aca="false">U86</f>
        <v>0</v>
      </c>
      <c r="V85" s="74"/>
      <c r="W85" s="74"/>
      <c r="X85" s="74" t="e">
        <f aca="false">SUM(Y85:Z85)</f>
        <v>#DIV/0!</v>
      </c>
      <c r="Y85" s="74" t="n">
        <f aca="false">Y86</f>
        <v>0</v>
      </c>
      <c r="Z85" s="74" t="e">
        <f aca="false">SUM(AA85:AB85)</f>
        <v>#DIV/0!</v>
      </c>
      <c r="AA85" s="75" t="e">
        <f aca="false">U85/O85</f>
        <v>#DIV/0!</v>
      </c>
      <c r="AB85" s="74"/>
      <c r="AC85" s="74"/>
      <c r="AD85" s="81" t="n">
        <f aca="false">AD86</f>
        <v>0</v>
      </c>
      <c r="AE85" s="81" t="n">
        <f aca="false">AE86</f>
        <v>0</v>
      </c>
    </row>
    <row r="86" customFormat="false" ht="16.5" hidden="true" customHeight="false" outlineLevel="0" collapsed="false">
      <c r="B86" s="76"/>
      <c r="C86" s="83" t="s">
        <v>77</v>
      </c>
      <c r="D86" s="64" t="s">
        <v>313</v>
      </c>
      <c r="E86" s="64" t="s">
        <v>118</v>
      </c>
      <c r="F86" s="64" t="s">
        <v>323</v>
      </c>
      <c r="G86" s="64" t="s">
        <v>103</v>
      </c>
      <c r="H86" s="64" t="s">
        <v>363</v>
      </c>
      <c r="I86" s="64" t="s">
        <v>342</v>
      </c>
      <c r="J86" s="64" t="s">
        <v>142</v>
      </c>
      <c r="K86" s="64" t="s">
        <v>35</v>
      </c>
      <c r="L86" s="67" t="n">
        <f aca="false">SUM(M86:N86)</f>
        <v>0</v>
      </c>
      <c r="M86" s="67" t="n">
        <f aca="false">M87+M92</f>
        <v>0</v>
      </c>
      <c r="N86" s="67" t="n">
        <f aca="false">SUM(O86:P86)</f>
        <v>0</v>
      </c>
      <c r="O86" s="81" t="n">
        <f aca="false">O87</f>
        <v>0</v>
      </c>
      <c r="P86" s="74"/>
      <c r="Q86" s="74"/>
      <c r="R86" s="74" t="n">
        <f aca="false">SUM(S86:T86)</f>
        <v>0</v>
      </c>
      <c r="S86" s="74" t="n">
        <f aca="false">S87+S92</f>
        <v>0</v>
      </c>
      <c r="T86" s="74" t="n">
        <f aca="false">SUM(U86:V86)</f>
        <v>0</v>
      </c>
      <c r="U86" s="74" t="n">
        <f aca="false">U87</f>
        <v>0</v>
      </c>
      <c r="V86" s="74"/>
      <c r="W86" s="74"/>
      <c r="X86" s="74" t="e">
        <f aca="false">SUM(Y86:Z86)</f>
        <v>#DIV/0!</v>
      </c>
      <c r="Y86" s="74" t="n">
        <f aca="false">Y87+Y92</f>
        <v>0</v>
      </c>
      <c r="Z86" s="74" t="e">
        <f aca="false">SUM(AA86:AB86)</f>
        <v>#DIV/0!</v>
      </c>
      <c r="AA86" s="75" t="e">
        <f aca="false">U86/O86</f>
        <v>#DIV/0!</v>
      </c>
      <c r="AB86" s="74"/>
      <c r="AC86" s="74"/>
      <c r="AD86" s="81" t="n">
        <f aca="false">AD87</f>
        <v>0</v>
      </c>
      <c r="AE86" s="81" t="n">
        <f aca="false">AE87</f>
        <v>0</v>
      </c>
    </row>
    <row r="87" customFormat="false" ht="16.5" hidden="true" customHeight="false" outlineLevel="0" collapsed="false">
      <c r="B87" s="76"/>
      <c r="C87" s="83" t="s">
        <v>79</v>
      </c>
      <c r="D87" s="64" t="s">
        <v>313</v>
      </c>
      <c r="E87" s="64" t="s">
        <v>118</v>
      </c>
      <c r="F87" s="64" t="s">
        <v>323</v>
      </c>
      <c r="G87" s="64" t="s">
        <v>103</v>
      </c>
      <c r="H87" s="64" t="s">
        <v>363</v>
      </c>
      <c r="I87" s="64" t="s">
        <v>342</v>
      </c>
      <c r="J87" s="64" t="s">
        <v>142</v>
      </c>
      <c r="K87" s="64" t="s">
        <v>35</v>
      </c>
      <c r="L87" s="67" t="n">
        <f aca="false">SUM(M87:N87)</f>
        <v>0</v>
      </c>
      <c r="M87" s="67" t="n">
        <v>0</v>
      </c>
      <c r="N87" s="67" t="n">
        <f aca="false">SUM(O87:P87)</f>
        <v>0</v>
      </c>
      <c r="O87" s="81"/>
      <c r="P87" s="74"/>
      <c r="Q87" s="74"/>
      <c r="R87" s="74" t="n">
        <f aca="false">SUM(S87:T87)</f>
        <v>0</v>
      </c>
      <c r="S87" s="74" t="n">
        <v>0</v>
      </c>
      <c r="T87" s="74" t="n">
        <f aca="false">SUM(U87:V87)</f>
        <v>0</v>
      </c>
      <c r="U87" s="74"/>
      <c r="V87" s="74"/>
      <c r="W87" s="74"/>
      <c r="X87" s="74" t="e">
        <f aca="false">SUM(Y87:Z87)</f>
        <v>#DIV/0!</v>
      </c>
      <c r="Y87" s="74" t="n">
        <v>0</v>
      </c>
      <c r="Z87" s="74" t="e">
        <f aca="false">SUM(AA87:AB87)</f>
        <v>#DIV/0!</v>
      </c>
      <c r="AA87" s="75" t="e">
        <f aca="false">U87/O87</f>
        <v>#DIV/0!</v>
      </c>
      <c r="AB87" s="74"/>
      <c r="AC87" s="74"/>
      <c r="AD87" s="81"/>
      <c r="AE87" s="81"/>
    </row>
    <row r="88" customFormat="false" ht="66" hidden="true" customHeight="false" outlineLevel="0" collapsed="false">
      <c r="B88" s="76"/>
      <c r="C88" s="83" t="s">
        <v>364</v>
      </c>
      <c r="D88" s="64" t="s">
        <v>313</v>
      </c>
      <c r="E88" s="64" t="s">
        <v>118</v>
      </c>
      <c r="F88" s="64" t="s">
        <v>323</v>
      </c>
      <c r="G88" s="64" t="s">
        <v>103</v>
      </c>
      <c r="H88" s="64" t="s">
        <v>365</v>
      </c>
      <c r="I88" s="64"/>
      <c r="J88" s="64" t="s">
        <v>142</v>
      </c>
      <c r="K88" s="64" t="s">
        <v>35</v>
      </c>
      <c r="L88" s="67" t="n">
        <f aca="false">SUM(M88:N88)</f>
        <v>0</v>
      </c>
      <c r="M88" s="67" t="n">
        <f aca="false">M89</f>
        <v>0</v>
      </c>
      <c r="N88" s="67" t="n">
        <f aca="false">SUM(O88:Q88)</f>
        <v>0</v>
      </c>
      <c r="O88" s="81" t="n">
        <f aca="false">O89</f>
        <v>0</v>
      </c>
      <c r="P88" s="74" t="n">
        <f aca="false">P89</f>
        <v>0</v>
      </c>
      <c r="Q88" s="74" t="n">
        <f aca="false">Q89</f>
        <v>0</v>
      </c>
      <c r="R88" s="74" t="n">
        <f aca="false">SUM(S88:T88)</f>
        <v>0</v>
      </c>
      <c r="S88" s="74" t="n">
        <f aca="false">S89</f>
        <v>0</v>
      </c>
      <c r="T88" s="74" t="n">
        <f aca="false">SUM(U88:W88)</f>
        <v>0</v>
      </c>
      <c r="U88" s="74" t="n">
        <f aca="false">U89</f>
        <v>0</v>
      </c>
      <c r="V88" s="74" t="n">
        <f aca="false">V89</f>
        <v>0</v>
      </c>
      <c r="W88" s="74" t="n">
        <f aca="false">W89</f>
        <v>0</v>
      </c>
      <c r="X88" s="74" t="e">
        <f aca="false">SUM(Y88:Z88)</f>
        <v>#DIV/0!</v>
      </c>
      <c r="Y88" s="74" t="n">
        <f aca="false">Y89</f>
        <v>0</v>
      </c>
      <c r="Z88" s="74" t="e">
        <f aca="false">SUM(AA88:AC88)</f>
        <v>#DIV/0!</v>
      </c>
      <c r="AA88" s="75" t="e">
        <f aca="false">U88/O88</f>
        <v>#DIV/0!</v>
      </c>
      <c r="AB88" s="74" t="n">
        <f aca="false">AB89</f>
        <v>0</v>
      </c>
      <c r="AC88" s="74" t="n">
        <f aca="false">AC89</f>
        <v>0</v>
      </c>
      <c r="AD88" s="81" t="n">
        <f aca="false">AD89</f>
        <v>0</v>
      </c>
      <c r="AE88" s="81" t="n">
        <f aca="false">AE89</f>
        <v>0</v>
      </c>
    </row>
    <row r="89" customFormat="false" ht="33" hidden="true" customHeight="false" outlineLevel="0" collapsed="false">
      <c r="B89" s="76"/>
      <c r="C89" s="83" t="s">
        <v>366</v>
      </c>
      <c r="D89" s="64" t="s">
        <v>313</v>
      </c>
      <c r="E89" s="64" t="s">
        <v>118</v>
      </c>
      <c r="F89" s="64" t="s">
        <v>323</v>
      </c>
      <c r="G89" s="64" t="s">
        <v>103</v>
      </c>
      <c r="H89" s="64" t="s">
        <v>365</v>
      </c>
      <c r="I89" s="64" t="s">
        <v>78</v>
      </c>
      <c r="J89" s="64" t="s">
        <v>142</v>
      </c>
      <c r="K89" s="64" t="s">
        <v>35</v>
      </c>
      <c r="L89" s="67" t="n">
        <f aca="false">SUM(M89:N89)</f>
        <v>0</v>
      </c>
      <c r="M89" s="67" t="n">
        <f aca="false">M90</f>
        <v>0</v>
      </c>
      <c r="N89" s="67" t="n">
        <f aca="false">SUM(O89:Q89)</f>
        <v>0</v>
      </c>
      <c r="O89" s="81" t="n">
        <f aca="false">O90</f>
        <v>0</v>
      </c>
      <c r="P89" s="74" t="n">
        <f aca="false">P90</f>
        <v>0</v>
      </c>
      <c r="Q89" s="74" t="n">
        <f aca="false">Q90</f>
        <v>0</v>
      </c>
      <c r="R89" s="74" t="n">
        <f aca="false">SUM(S89:T89)</f>
        <v>0</v>
      </c>
      <c r="S89" s="74" t="n">
        <f aca="false">S90</f>
        <v>0</v>
      </c>
      <c r="T89" s="74" t="n">
        <f aca="false">SUM(U89:W89)</f>
        <v>0</v>
      </c>
      <c r="U89" s="74" t="n">
        <f aca="false">U90</f>
        <v>0</v>
      </c>
      <c r="V89" s="74" t="n">
        <f aca="false">V90</f>
        <v>0</v>
      </c>
      <c r="W89" s="74" t="n">
        <f aca="false">W90</f>
        <v>0</v>
      </c>
      <c r="X89" s="74" t="e">
        <f aca="false">SUM(Y89:Z89)</f>
        <v>#DIV/0!</v>
      </c>
      <c r="Y89" s="74" t="n">
        <f aca="false">Y90</f>
        <v>0</v>
      </c>
      <c r="Z89" s="74" t="e">
        <f aca="false">SUM(AA89:AC89)</f>
        <v>#DIV/0!</v>
      </c>
      <c r="AA89" s="75" t="e">
        <f aca="false">U89/O89</f>
        <v>#DIV/0!</v>
      </c>
      <c r="AB89" s="74" t="n">
        <f aca="false">AB90</f>
        <v>0</v>
      </c>
      <c r="AC89" s="74" t="n">
        <f aca="false">AC90</f>
        <v>0</v>
      </c>
      <c r="AD89" s="81" t="n">
        <f aca="false">AD90</f>
        <v>0</v>
      </c>
      <c r="AE89" s="81" t="n">
        <f aca="false">AE90</f>
        <v>0</v>
      </c>
    </row>
    <row r="90" customFormat="false" ht="16.5" hidden="true" customHeight="false" outlineLevel="0" collapsed="false">
      <c r="B90" s="76"/>
      <c r="C90" s="83" t="s">
        <v>367</v>
      </c>
      <c r="D90" s="64" t="s">
        <v>313</v>
      </c>
      <c r="E90" s="64" t="s">
        <v>118</v>
      </c>
      <c r="F90" s="64" t="s">
        <v>323</v>
      </c>
      <c r="G90" s="64" t="s">
        <v>103</v>
      </c>
      <c r="H90" s="64" t="s">
        <v>365</v>
      </c>
      <c r="I90" s="64" t="s">
        <v>368</v>
      </c>
      <c r="J90" s="64" t="s">
        <v>142</v>
      </c>
      <c r="K90" s="64" t="s">
        <v>35</v>
      </c>
      <c r="L90" s="67" t="n">
        <f aca="false">SUM(M90:N90)</f>
        <v>0</v>
      </c>
      <c r="M90" s="67" t="n">
        <f aca="false">M91</f>
        <v>0</v>
      </c>
      <c r="N90" s="67" t="n">
        <f aca="false">SUM(O90:Q90)</f>
        <v>0</v>
      </c>
      <c r="O90" s="81" t="n">
        <f aca="false">O91</f>
        <v>0</v>
      </c>
      <c r="P90" s="74" t="n">
        <f aca="false">P91</f>
        <v>0</v>
      </c>
      <c r="Q90" s="74" t="n">
        <f aca="false">Q91</f>
        <v>0</v>
      </c>
      <c r="R90" s="74" t="n">
        <f aca="false">SUM(S90:T90)</f>
        <v>0</v>
      </c>
      <c r="S90" s="74" t="n">
        <f aca="false">S91</f>
        <v>0</v>
      </c>
      <c r="T90" s="74" t="n">
        <f aca="false">SUM(U90:W90)</f>
        <v>0</v>
      </c>
      <c r="U90" s="74" t="n">
        <f aca="false">U91</f>
        <v>0</v>
      </c>
      <c r="V90" s="74" t="n">
        <f aca="false">V91</f>
        <v>0</v>
      </c>
      <c r="W90" s="74" t="n">
        <f aca="false">W91</f>
        <v>0</v>
      </c>
      <c r="X90" s="74" t="e">
        <f aca="false">SUM(Y90:Z90)</f>
        <v>#DIV/0!</v>
      </c>
      <c r="Y90" s="74" t="n">
        <f aca="false">Y91</f>
        <v>0</v>
      </c>
      <c r="Z90" s="74" t="e">
        <f aca="false">SUM(AA90:AC90)</f>
        <v>#DIV/0!</v>
      </c>
      <c r="AA90" s="75" t="e">
        <f aca="false">U90/O90</f>
        <v>#DIV/0!</v>
      </c>
      <c r="AB90" s="74" t="n">
        <f aca="false">AB91</f>
        <v>0</v>
      </c>
      <c r="AC90" s="74" t="n">
        <f aca="false">AC91</f>
        <v>0</v>
      </c>
      <c r="AD90" s="81" t="n">
        <f aca="false">AD91</f>
        <v>0</v>
      </c>
      <c r="AE90" s="81" t="n">
        <f aca="false">AE91</f>
        <v>0</v>
      </c>
    </row>
    <row r="91" customFormat="false" ht="16.5" hidden="true" customHeight="false" outlineLevel="0" collapsed="false">
      <c r="B91" s="76"/>
      <c r="C91" s="83" t="s">
        <v>41</v>
      </c>
      <c r="D91" s="64" t="s">
        <v>313</v>
      </c>
      <c r="E91" s="64" t="s">
        <v>118</v>
      </c>
      <c r="F91" s="64" t="s">
        <v>323</v>
      </c>
      <c r="G91" s="64" t="s">
        <v>103</v>
      </c>
      <c r="H91" s="64" t="s">
        <v>365</v>
      </c>
      <c r="I91" s="64" t="s">
        <v>368</v>
      </c>
      <c r="J91" s="64" t="s">
        <v>142</v>
      </c>
      <c r="K91" s="64" t="s">
        <v>35</v>
      </c>
      <c r="L91" s="67" t="n">
        <f aca="false">SUM(M91:N91)</f>
        <v>0</v>
      </c>
      <c r="M91" s="67" t="n">
        <f aca="false">M92</f>
        <v>0</v>
      </c>
      <c r="N91" s="67" t="n">
        <f aca="false">SUM(O91:Q91)</f>
        <v>0</v>
      </c>
      <c r="O91" s="81" t="n">
        <f aca="false">O92</f>
        <v>0</v>
      </c>
      <c r="P91" s="74" t="n">
        <f aca="false">P92</f>
        <v>0</v>
      </c>
      <c r="Q91" s="74" t="n">
        <f aca="false">Q92</f>
        <v>0</v>
      </c>
      <c r="R91" s="74" t="n">
        <f aca="false">SUM(S91:T91)</f>
        <v>0</v>
      </c>
      <c r="S91" s="74" t="n">
        <f aca="false">S92</f>
        <v>0</v>
      </c>
      <c r="T91" s="74" t="n">
        <f aca="false">SUM(U91:W91)</f>
        <v>0</v>
      </c>
      <c r="U91" s="74" t="n">
        <f aca="false">U92</f>
        <v>0</v>
      </c>
      <c r="V91" s="74" t="n">
        <f aca="false">V92</f>
        <v>0</v>
      </c>
      <c r="W91" s="74" t="n">
        <f aca="false">W92</f>
        <v>0</v>
      </c>
      <c r="X91" s="74" t="e">
        <f aca="false">SUM(Y91:Z91)</f>
        <v>#DIV/0!</v>
      </c>
      <c r="Y91" s="74" t="n">
        <f aca="false">Y92</f>
        <v>0</v>
      </c>
      <c r="Z91" s="74" t="e">
        <f aca="false">SUM(AA91:AC91)</f>
        <v>#DIV/0!</v>
      </c>
      <c r="AA91" s="75" t="e">
        <f aca="false">U91/O91</f>
        <v>#DIV/0!</v>
      </c>
      <c r="AB91" s="74" t="n">
        <f aca="false">AB92</f>
        <v>0</v>
      </c>
      <c r="AC91" s="74" t="n">
        <f aca="false">AC92</f>
        <v>0</v>
      </c>
      <c r="AD91" s="81" t="n">
        <f aca="false">AD92</f>
        <v>0</v>
      </c>
      <c r="AE91" s="81" t="n">
        <f aca="false">AE92</f>
        <v>0</v>
      </c>
    </row>
    <row r="92" customFormat="false" ht="16.5" hidden="true" customHeight="false" outlineLevel="0" collapsed="false">
      <c r="B92" s="76"/>
      <c r="C92" s="83" t="s">
        <v>75</v>
      </c>
      <c r="D92" s="64" t="s">
        <v>313</v>
      </c>
      <c r="E92" s="64" t="s">
        <v>118</v>
      </c>
      <c r="F92" s="64" t="s">
        <v>323</v>
      </c>
      <c r="G92" s="64" t="s">
        <v>103</v>
      </c>
      <c r="H92" s="64" t="s">
        <v>365</v>
      </c>
      <c r="I92" s="64" t="s">
        <v>368</v>
      </c>
      <c r="J92" s="64" t="s">
        <v>142</v>
      </c>
      <c r="K92" s="64" t="s">
        <v>35</v>
      </c>
      <c r="L92" s="67" t="n">
        <f aca="false">SUM(M92:N92)</f>
        <v>0</v>
      </c>
      <c r="M92" s="67" t="n">
        <v>0</v>
      </c>
      <c r="N92" s="67" t="n">
        <f aca="false">SUM(O92:Q92)</f>
        <v>0</v>
      </c>
      <c r="O92" s="81"/>
      <c r="P92" s="74" t="n">
        <v>0</v>
      </c>
      <c r="Q92" s="74" t="n">
        <v>0</v>
      </c>
      <c r="R92" s="74" t="n">
        <f aca="false">SUM(S92:T92)</f>
        <v>0</v>
      </c>
      <c r="S92" s="74" t="n">
        <v>0</v>
      </c>
      <c r="T92" s="74" t="n">
        <f aca="false">SUM(U92:W92)</f>
        <v>0</v>
      </c>
      <c r="U92" s="74"/>
      <c r="V92" s="74" t="n">
        <v>0</v>
      </c>
      <c r="W92" s="74" t="n">
        <v>0</v>
      </c>
      <c r="X92" s="74" t="e">
        <f aca="false">SUM(Y92:Z92)</f>
        <v>#DIV/0!</v>
      </c>
      <c r="Y92" s="74" t="n">
        <v>0</v>
      </c>
      <c r="Z92" s="74" t="e">
        <f aca="false">SUM(AA92:AC92)</f>
        <v>#DIV/0!</v>
      </c>
      <c r="AA92" s="75" t="e">
        <f aca="false">U92/O92</f>
        <v>#DIV/0!</v>
      </c>
      <c r="AB92" s="74" t="n">
        <v>0</v>
      </c>
      <c r="AC92" s="74" t="n">
        <v>0</v>
      </c>
      <c r="AD92" s="81"/>
      <c r="AE92" s="81"/>
    </row>
    <row r="93" customFormat="false" ht="82.5" hidden="true" customHeight="false" outlineLevel="0" collapsed="false">
      <c r="B93" s="76"/>
      <c r="C93" s="83" t="s">
        <v>369</v>
      </c>
      <c r="D93" s="64" t="s">
        <v>313</v>
      </c>
      <c r="E93" s="64" t="s">
        <v>118</v>
      </c>
      <c r="F93" s="64" t="s">
        <v>323</v>
      </c>
      <c r="G93" s="64" t="s">
        <v>103</v>
      </c>
      <c r="H93" s="64" t="s">
        <v>370</v>
      </c>
      <c r="I93" s="64" t="s">
        <v>38</v>
      </c>
      <c r="J93" s="64" t="s">
        <v>142</v>
      </c>
      <c r="K93" s="64" t="s">
        <v>35</v>
      </c>
      <c r="L93" s="67" t="n">
        <f aca="false">SUM(M93:N93)</f>
        <v>265</v>
      </c>
      <c r="M93" s="67" t="n">
        <f aca="false">M94</f>
        <v>0</v>
      </c>
      <c r="N93" s="67" t="n">
        <f aca="false">SUM(O93:Q93)</f>
        <v>265</v>
      </c>
      <c r="O93" s="81" t="n">
        <f aca="false">O95</f>
        <v>0</v>
      </c>
      <c r="P93" s="74" t="n">
        <f aca="false">P94</f>
        <v>181.1</v>
      </c>
      <c r="Q93" s="74" t="n">
        <f aca="false">Q94</f>
        <v>83.9</v>
      </c>
      <c r="R93" s="74" t="n">
        <f aca="false">SUM(S93:T93)</f>
        <v>265</v>
      </c>
      <c r="S93" s="74" t="n">
        <f aca="false">S94</f>
        <v>0</v>
      </c>
      <c r="T93" s="74" t="n">
        <f aca="false">SUM(U93:W93)</f>
        <v>265</v>
      </c>
      <c r="U93" s="74" t="n">
        <f aca="false">U94</f>
        <v>0</v>
      </c>
      <c r="V93" s="74" t="n">
        <f aca="false">V94</f>
        <v>181.1</v>
      </c>
      <c r="W93" s="74" t="n">
        <f aca="false">W94</f>
        <v>83.9</v>
      </c>
      <c r="X93" s="74" t="e">
        <f aca="false">SUM(Y93:Z93)</f>
        <v>#DIV/0!</v>
      </c>
      <c r="Y93" s="74" t="n">
        <f aca="false">Y94</f>
        <v>0</v>
      </c>
      <c r="Z93" s="74" t="e">
        <f aca="false">SUM(AA93:AC93)</f>
        <v>#DIV/0!</v>
      </c>
      <c r="AA93" s="75" t="e">
        <f aca="false">U93/O93</f>
        <v>#DIV/0!</v>
      </c>
      <c r="AB93" s="74" t="n">
        <f aca="false">AB94</f>
        <v>181.1</v>
      </c>
      <c r="AC93" s="74" t="n">
        <f aca="false">AC94</f>
        <v>83.9</v>
      </c>
      <c r="AD93" s="81" t="n">
        <f aca="false">AD95</f>
        <v>0</v>
      </c>
      <c r="AE93" s="81" t="n">
        <f aca="false">AE95</f>
        <v>0</v>
      </c>
    </row>
    <row r="94" customFormat="false" ht="67.5" hidden="true" customHeight="true" outlineLevel="0" collapsed="false">
      <c r="B94" s="76"/>
      <c r="C94" s="83" t="s">
        <v>371</v>
      </c>
      <c r="D94" s="64" t="s">
        <v>313</v>
      </c>
      <c r="E94" s="64" t="s">
        <v>118</v>
      </c>
      <c r="F94" s="64" t="s">
        <v>323</v>
      </c>
      <c r="G94" s="64" t="s">
        <v>103</v>
      </c>
      <c r="H94" s="64" t="s">
        <v>370</v>
      </c>
      <c r="I94" s="64" t="s">
        <v>328</v>
      </c>
      <c r="J94" s="64" t="s">
        <v>142</v>
      </c>
      <c r="K94" s="64" t="s">
        <v>35</v>
      </c>
      <c r="L94" s="67" t="n">
        <f aca="false">SUM(M94:N94)</f>
        <v>265</v>
      </c>
      <c r="M94" s="67" t="n">
        <f aca="false">M95</f>
        <v>0</v>
      </c>
      <c r="N94" s="67" t="n">
        <f aca="false">SUM(O94:Q94)</f>
        <v>265</v>
      </c>
      <c r="O94" s="81" t="n">
        <f aca="false">O95</f>
        <v>0</v>
      </c>
      <c r="P94" s="74" t="n">
        <f aca="false">P95</f>
        <v>181.1</v>
      </c>
      <c r="Q94" s="74" t="n">
        <f aca="false">Q95</f>
        <v>83.9</v>
      </c>
      <c r="R94" s="74" t="n">
        <f aca="false">SUM(S94:T94)</f>
        <v>265</v>
      </c>
      <c r="S94" s="74" t="n">
        <f aca="false">S95</f>
        <v>0</v>
      </c>
      <c r="T94" s="74" t="n">
        <f aca="false">SUM(U94:W94)</f>
        <v>265</v>
      </c>
      <c r="U94" s="74" t="n">
        <f aca="false">U95</f>
        <v>0</v>
      </c>
      <c r="V94" s="74" t="n">
        <f aca="false">V95</f>
        <v>181.1</v>
      </c>
      <c r="W94" s="74" t="n">
        <f aca="false">W95</f>
        <v>83.9</v>
      </c>
      <c r="X94" s="74" t="e">
        <f aca="false">SUM(Y94:Z94)</f>
        <v>#DIV/0!</v>
      </c>
      <c r="Y94" s="74" t="n">
        <f aca="false">Y95</f>
        <v>0</v>
      </c>
      <c r="Z94" s="74" t="e">
        <f aca="false">SUM(AA94:AC94)</f>
        <v>#DIV/0!</v>
      </c>
      <c r="AA94" s="75" t="e">
        <f aca="false">U94/O94</f>
        <v>#DIV/0!</v>
      </c>
      <c r="AB94" s="74" t="n">
        <f aca="false">AB95</f>
        <v>181.1</v>
      </c>
      <c r="AC94" s="74" t="n">
        <f aca="false">AC95</f>
        <v>83.9</v>
      </c>
      <c r="AD94" s="81" t="n">
        <f aca="false">AD95</f>
        <v>0</v>
      </c>
      <c r="AE94" s="81" t="n">
        <f aca="false">AE95</f>
        <v>0</v>
      </c>
    </row>
    <row r="95" customFormat="false" ht="33" hidden="true" customHeight="false" outlineLevel="0" collapsed="false">
      <c r="B95" s="76"/>
      <c r="C95" s="83" t="s">
        <v>329</v>
      </c>
      <c r="D95" s="64" t="s">
        <v>313</v>
      </c>
      <c r="E95" s="64" t="s">
        <v>118</v>
      </c>
      <c r="F95" s="64" t="s">
        <v>323</v>
      </c>
      <c r="G95" s="64" t="s">
        <v>103</v>
      </c>
      <c r="H95" s="64" t="s">
        <v>370</v>
      </c>
      <c r="I95" s="64" t="s">
        <v>330</v>
      </c>
      <c r="J95" s="64" t="s">
        <v>142</v>
      </c>
      <c r="K95" s="64" t="s">
        <v>35</v>
      </c>
      <c r="L95" s="67" t="n">
        <f aca="false">SUM(M95:N95)</f>
        <v>265</v>
      </c>
      <c r="M95" s="67" t="n">
        <f aca="false">M96</f>
        <v>0</v>
      </c>
      <c r="N95" s="67" t="n">
        <f aca="false">SUM(O95:Q95)</f>
        <v>265</v>
      </c>
      <c r="O95" s="81" t="n">
        <v>0</v>
      </c>
      <c r="P95" s="74" t="n">
        <f aca="false">P96</f>
        <v>181.1</v>
      </c>
      <c r="Q95" s="74" t="n">
        <f aca="false">Q96</f>
        <v>83.9</v>
      </c>
      <c r="R95" s="74" t="n">
        <f aca="false">SUM(S95:T95)</f>
        <v>265</v>
      </c>
      <c r="S95" s="74" t="n">
        <f aca="false">S96</f>
        <v>0</v>
      </c>
      <c r="T95" s="74" t="n">
        <f aca="false">SUM(U95:W95)</f>
        <v>265</v>
      </c>
      <c r="U95" s="74" t="n">
        <f aca="false">U96</f>
        <v>0</v>
      </c>
      <c r="V95" s="74" t="n">
        <f aca="false">V96</f>
        <v>181.1</v>
      </c>
      <c r="W95" s="74" t="n">
        <f aca="false">W96</f>
        <v>83.9</v>
      </c>
      <c r="X95" s="74" t="e">
        <f aca="false">SUM(Y95:Z95)</f>
        <v>#DIV/0!</v>
      </c>
      <c r="Y95" s="74" t="n">
        <f aca="false">Y96</f>
        <v>0</v>
      </c>
      <c r="Z95" s="74" t="e">
        <f aca="false">SUM(AA95:AC95)</f>
        <v>#DIV/0!</v>
      </c>
      <c r="AA95" s="75" t="e">
        <f aca="false">U95/O95</f>
        <v>#DIV/0!</v>
      </c>
      <c r="AB95" s="74" t="n">
        <f aca="false">AB96</f>
        <v>181.1</v>
      </c>
      <c r="AC95" s="74" t="n">
        <f aca="false">AC96</f>
        <v>83.9</v>
      </c>
      <c r="AD95" s="81" t="n">
        <v>0</v>
      </c>
      <c r="AE95" s="81" t="n">
        <v>0</v>
      </c>
    </row>
    <row r="96" customFormat="false" ht="27" hidden="true" customHeight="true" outlineLevel="0" collapsed="false">
      <c r="B96" s="76"/>
      <c r="C96" s="83" t="s">
        <v>334</v>
      </c>
      <c r="D96" s="64" t="s">
        <v>313</v>
      </c>
      <c r="E96" s="64" t="s">
        <v>118</v>
      </c>
      <c r="F96" s="64" t="s">
        <v>323</v>
      </c>
      <c r="G96" s="64" t="s">
        <v>103</v>
      </c>
      <c r="H96" s="64" t="s">
        <v>370</v>
      </c>
      <c r="I96" s="64" t="s">
        <v>335</v>
      </c>
      <c r="J96" s="64" t="s">
        <v>142</v>
      </c>
      <c r="K96" s="64" t="s">
        <v>35</v>
      </c>
      <c r="L96" s="67" t="n">
        <f aca="false">SUM(M96:N96)</f>
        <v>334.3</v>
      </c>
      <c r="M96" s="67" t="n">
        <f aca="false">M97</f>
        <v>0</v>
      </c>
      <c r="N96" s="67" t="n">
        <f aca="false">SUM(O96:Q96)</f>
        <v>334.3</v>
      </c>
      <c r="O96" s="81" t="n">
        <f aca="false">O97</f>
        <v>69.3</v>
      </c>
      <c r="P96" s="74" t="n">
        <f aca="false">P97</f>
        <v>181.1</v>
      </c>
      <c r="Q96" s="74" t="n">
        <f aca="false">Q97</f>
        <v>83.9</v>
      </c>
      <c r="R96" s="74" t="n">
        <f aca="false">SUM(S96:T96)</f>
        <v>265</v>
      </c>
      <c r="S96" s="74" t="n">
        <f aca="false">S97</f>
        <v>0</v>
      </c>
      <c r="T96" s="74" t="n">
        <f aca="false">SUM(U96:W96)</f>
        <v>265</v>
      </c>
      <c r="U96" s="74" t="n">
        <f aca="false">U97</f>
        <v>0</v>
      </c>
      <c r="V96" s="74" t="n">
        <f aca="false">V97</f>
        <v>181.1</v>
      </c>
      <c r="W96" s="74" t="n">
        <f aca="false">W97</f>
        <v>83.9</v>
      </c>
      <c r="X96" s="74" t="n">
        <f aca="false">SUM(Y96:Z96)</f>
        <v>265</v>
      </c>
      <c r="Y96" s="74" t="n">
        <f aca="false">Y97</f>
        <v>0</v>
      </c>
      <c r="Z96" s="74" t="n">
        <f aca="false">SUM(AA96:AC96)</f>
        <v>265</v>
      </c>
      <c r="AA96" s="75" t="n">
        <f aca="false">U96/O96</f>
        <v>0</v>
      </c>
      <c r="AB96" s="74" t="n">
        <f aca="false">AB97</f>
        <v>181.1</v>
      </c>
      <c r="AC96" s="74" t="n">
        <f aca="false">AC97</f>
        <v>83.9</v>
      </c>
      <c r="AD96" s="81" t="n">
        <f aca="false">AD97</f>
        <v>69.3</v>
      </c>
      <c r="AE96" s="81" t="n">
        <f aca="false">AE97</f>
        <v>69.3</v>
      </c>
    </row>
    <row r="97" customFormat="false" ht="16.5" hidden="true" customHeight="false" outlineLevel="0" collapsed="false">
      <c r="B97" s="76"/>
      <c r="C97" s="83" t="s">
        <v>41</v>
      </c>
      <c r="D97" s="64" t="s">
        <v>313</v>
      </c>
      <c r="E97" s="64" t="s">
        <v>118</v>
      </c>
      <c r="F97" s="64" t="s">
        <v>323</v>
      </c>
      <c r="G97" s="64" t="s">
        <v>103</v>
      </c>
      <c r="H97" s="64" t="s">
        <v>370</v>
      </c>
      <c r="I97" s="64" t="s">
        <v>335</v>
      </c>
      <c r="J97" s="64" t="s">
        <v>142</v>
      </c>
      <c r="K97" s="64" t="s">
        <v>35</v>
      </c>
      <c r="L97" s="67" t="n">
        <f aca="false">SUM(M97:N97)</f>
        <v>334.3</v>
      </c>
      <c r="M97" s="67" t="n">
        <f aca="false">M98</f>
        <v>0</v>
      </c>
      <c r="N97" s="67" t="n">
        <f aca="false">SUM(O97:Q97)</f>
        <v>334.3</v>
      </c>
      <c r="O97" s="81" t="n">
        <f aca="false">O98</f>
        <v>69.3</v>
      </c>
      <c r="P97" s="74" t="n">
        <f aca="false">P98</f>
        <v>181.1</v>
      </c>
      <c r="Q97" s="74" t="n">
        <f aca="false">Q98</f>
        <v>83.9</v>
      </c>
      <c r="R97" s="74" t="n">
        <f aca="false">SUM(S97:T97)</f>
        <v>265</v>
      </c>
      <c r="S97" s="74" t="n">
        <f aca="false">S98</f>
        <v>0</v>
      </c>
      <c r="T97" s="74" t="n">
        <f aca="false">SUM(U97:W97)</f>
        <v>265</v>
      </c>
      <c r="U97" s="74" t="n">
        <f aca="false">U98</f>
        <v>0</v>
      </c>
      <c r="V97" s="74" t="n">
        <f aca="false">V98</f>
        <v>181.1</v>
      </c>
      <c r="W97" s="74" t="n">
        <f aca="false">W98</f>
        <v>83.9</v>
      </c>
      <c r="X97" s="74" t="n">
        <f aca="false">SUM(Y97:Z97)</f>
        <v>265</v>
      </c>
      <c r="Y97" s="74" t="n">
        <f aca="false">Y98</f>
        <v>0</v>
      </c>
      <c r="Z97" s="74" t="n">
        <f aca="false">SUM(AA97:AC97)</f>
        <v>265</v>
      </c>
      <c r="AA97" s="75" t="n">
        <f aca="false">U97/O97</f>
        <v>0</v>
      </c>
      <c r="AB97" s="74" t="n">
        <f aca="false">AB98</f>
        <v>181.1</v>
      </c>
      <c r="AC97" s="74" t="n">
        <f aca="false">AC98</f>
        <v>83.9</v>
      </c>
      <c r="AD97" s="81" t="n">
        <f aca="false">AD98</f>
        <v>69.3</v>
      </c>
      <c r="AE97" s="81" t="n">
        <f aca="false">AE98</f>
        <v>69.3</v>
      </c>
    </row>
    <row r="98" customFormat="false" ht="16.5" hidden="true" customHeight="false" outlineLevel="0" collapsed="false">
      <c r="B98" s="76"/>
      <c r="C98" s="83" t="s">
        <v>71</v>
      </c>
      <c r="D98" s="64" t="s">
        <v>313</v>
      </c>
      <c r="E98" s="64" t="s">
        <v>118</v>
      </c>
      <c r="F98" s="64" t="s">
        <v>323</v>
      </c>
      <c r="G98" s="64" t="s">
        <v>103</v>
      </c>
      <c r="H98" s="64" t="s">
        <v>370</v>
      </c>
      <c r="I98" s="64" t="s">
        <v>335</v>
      </c>
      <c r="J98" s="64" t="s">
        <v>142</v>
      </c>
      <c r="K98" s="64" t="s">
        <v>35</v>
      </c>
      <c r="L98" s="67" t="n">
        <f aca="false">SUM(M98:N98)</f>
        <v>334.3</v>
      </c>
      <c r="M98" s="67" t="n">
        <f aca="false">M99</f>
        <v>0</v>
      </c>
      <c r="N98" s="67" t="n">
        <f aca="false">SUM(O98:Q98)</f>
        <v>334.3</v>
      </c>
      <c r="O98" s="81" t="n">
        <f aca="false">O99</f>
        <v>69.3</v>
      </c>
      <c r="P98" s="74" t="n">
        <f aca="false">P99</f>
        <v>181.1</v>
      </c>
      <c r="Q98" s="74" t="n">
        <f aca="false">Q99</f>
        <v>83.9</v>
      </c>
      <c r="R98" s="74" t="n">
        <f aca="false">SUM(S98:T98)</f>
        <v>265</v>
      </c>
      <c r="S98" s="74" t="n">
        <f aca="false">S99</f>
        <v>0</v>
      </c>
      <c r="T98" s="74" t="n">
        <f aca="false">SUM(U98:W98)</f>
        <v>265</v>
      </c>
      <c r="U98" s="74" t="n">
        <f aca="false">U99</f>
        <v>0</v>
      </c>
      <c r="V98" s="74" t="n">
        <f aca="false">V99</f>
        <v>181.1</v>
      </c>
      <c r="W98" s="74" t="n">
        <f aca="false">W99</f>
        <v>83.9</v>
      </c>
      <c r="X98" s="74" t="n">
        <f aca="false">SUM(Y98:Z98)</f>
        <v>265</v>
      </c>
      <c r="Y98" s="74" t="n">
        <f aca="false">Y99</f>
        <v>0</v>
      </c>
      <c r="Z98" s="74" t="n">
        <f aca="false">SUM(AA98:AC98)</f>
        <v>265</v>
      </c>
      <c r="AA98" s="75" t="n">
        <f aca="false">U98/O98</f>
        <v>0</v>
      </c>
      <c r="AB98" s="74" t="n">
        <f aca="false">AB99</f>
        <v>181.1</v>
      </c>
      <c r="AC98" s="74" t="n">
        <f aca="false">AC99</f>
        <v>83.9</v>
      </c>
      <c r="AD98" s="81" t="n">
        <f aca="false">AD99</f>
        <v>69.3</v>
      </c>
      <c r="AE98" s="81" t="n">
        <f aca="false">AE99</f>
        <v>69.3</v>
      </c>
    </row>
    <row r="99" customFormat="false" ht="16.5" hidden="true" customHeight="false" outlineLevel="0" collapsed="false">
      <c r="B99" s="76"/>
      <c r="C99" s="83" t="s">
        <v>372</v>
      </c>
      <c r="D99" s="64" t="s">
        <v>313</v>
      </c>
      <c r="E99" s="64" t="s">
        <v>118</v>
      </c>
      <c r="F99" s="64" t="s">
        <v>323</v>
      </c>
      <c r="G99" s="64" t="s">
        <v>103</v>
      </c>
      <c r="H99" s="64" t="s">
        <v>370</v>
      </c>
      <c r="I99" s="64" t="s">
        <v>335</v>
      </c>
      <c r="J99" s="64" t="s">
        <v>142</v>
      </c>
      <c r="K99" s="64" t="s">
        <v>35</v>
      </c>
      <c r="L99" s="67" t="n">
        <f aca="false">SUM(M99:N99)</f>
        <v>334.3</v>
      </c>
      <c r="M99" s="67"/>
      <c r="N99" s="67" t="n">
        <f aca="false">SUM(O99:Q99)</f>
        <v>334.3</v>
      </c>
      <c r="O99" s="81" t="n">
        <v>69.3</v>
      </c>
      <c r="P99" s="74" t="n">
        <v>181.1</v>
      </c>
      <c r="Q99" s="74" t="n">
        <v>83.9</v>
      </c>
      <c r="R99" s="74" t="n">
        <f aca="false">SUM(S99:T99)</f>
        <v>265</v>
      </c>
      <c r="S99" s="74"/>
      <c r="T99" s="74" t="n">
        <f aca="false">SUM(U99:W99)</f>
        <v>265</v>
      </c>
      <c r="U99" s="81" t="n">
        <v>0</v>
      </c>
      <c r="V99" s="74" t="n">
        <v>181.1</v>
      </c>
      <c r="W99" s="74" t="n">
        <v>83.9</v>
      </c>
      <c r="X99" s="74" t="n">
        <f aca="false">SUM(Y99:Z99)</f>
        <v>265</v>
      </c>
      <c r="Y99" s="74"/>
      <c r="Z99" s="74" t="n">
        <f aca="false">SUM(AA99:AC99)</f>
        <v>265</v>
      </c>
      <c r="AA99" s="75" t="n">
        <f aca="false">U99/O99</f>
        <v>0</v>
      </c>
      <c r="AB99" s="74" t="n">
        <v>181.1</v>
      </c>
      <c r="AC99" s="74" t="n">
        <v>83.9</v>
      </c>
      <c r="AD99" s="81" t="n">
        <v>69.3</v>
      </c>
      <c r="AE99" s="81" t="n">
        <v>69.3</v>
      </c>
      <c r="AF99" s="44" t="s">
        <v>373</v>
      </c>
    </row>
    <row r="100" customFormat="false" ht="66" hidden="true" customHeight="false" outlineLevel="0" collapsed="false">
      <c r="B100" s="76"/>
      <c r="C100" s="83" t="s">
        <v>336</v>
      </c>
      <c r="D100" s="64" t="s">
        <v>313</v>
      </c>
      <c r="E100" s="64" t="s">
        <v>118</v>
      </c>
      <c r="F100" s="64" t="s">
        <v>323</v>
      </c>
      <c r="G100" s="64" t="s">
        <v>103</v>
      </c>
      <c r="H100" s="64" t="s">
        <v>370</v>
      </c>
      <c r="I100" s="64" t="s">
        <v>337</v>
      </c>
      <c r="J100" s="64" t="s">
        <v>142</v>
      </c>
      <c r="K100" s="64" t="s">
        <v>35</v>
      </c>
      <c r="L100" s="67"/>
      <c r="M100" s="67"/>
      <c r="N100" s="67"/>
      <c r="O100" s="81" t="n">
        <f aca="false">O101</f>
        <v>17.9</v>
      </c>
      <c r="P100" s="74"/>
      <c r="Q100" s="74"/>
      <c r="R100" s="74"/>
      <c r="S100" s="74"/>
      <c r="T100" s="74"/>
      <c r="U100" s="81"/>
      <c r="V100" s="74"/>
      <c r="W100" s="74"/>
      <c r="X100" s="74"/>
      <c r="Y100" s="74"/>
      <c r="Z100" s="74"/>
      <c r="AA100" s="75"/>
      <c r="AB100" s="74"/>
      <c r="AC100" s="74"/>
      <c r="AD100" s="81" t="n">
        <f aca="false">AD101</f>
        <v>17.9</v>
      </c>
      <c r="AE100" s="81" t="n">
        <f aca="false">AE101</f>
        <v>17.9</v>
      </c>
    </row>
    <row r="101" customFormat="false" ht="16.5" hidden="true" customHeight="false" outlineLevel="0" collapsed="false">
      <c r="B101" s="76"/>
      <c r="C101" s="83" t="s">
        <v>41</v>
      </c>
      <c r="D101" s="64" t="s">
        <v>313</v>
      </c>
      <c r="E101" s="64" t="s">
        <v>118</v>
      </c>
      <c r="F101" s="64" t="s">
        <v>323</v>
      </c>
      <c r="G101" s="64" t="s">
        <v>103</v>
      </c>
      <c r="H101" s="64" t="s">
        <v>370</v>
      </c>
      <c r="I101" s="64" t="s">
        <v>337</v>
      </c>
      <c r="J101" s="64" t="s">
        <v>142</v>
      </c>
      <c r="K101" s="64" t="s">
        <v>35</v>
      </c>
      <c r="L101" s="67"/>
      <c r="M101" s="67"/>
      <c r="N101" s="67"/>
      <c r="O101" s="81" t="n">
        <f aca="false">O102</f>
        <v>17.9</v>
      </c>
      <c r="P101" s="74"/>
      <c r="Q101" s="74"/>
      <c r="R101" s="74"/>
      <c r="S101" s="74"/>
      <c r="T101" s="74"/>
      <c r="U101" s="81"/>
      <c r="V101" s="74"/>
      <c r="W101" s="74"/>
      <c r="X101" s="74"/>
      <c r="Y101" s="74"/>
      <c r="Z101" s="74"/>
      <c r="AA101" s="75"/>
      <c r="AB101" s="74"/>
      <c r="AC101" s="74"/>
      <c r="AD101" s="81" t="n">
        <f aca="false">AD102</f>
        <v>17.9</v>
      </c>
      <c r="AE101" s="81" t="n">
        <f aca="false">AE102</f>
        <v>17.9</v>
      </c>
    </row>
    <row r="102" customFormat="false" ht="16.5" hidden="true" customHeight="false" outlineLevel="0" collapsed="false">
      <c r="B102" s="76"/>
      <c r="C102" s="83" t="s">
        <v>71</v>
      </c>
      <c r="D102" s="64" t="s">
        <v>313</v>
      </c>
      <c r="E102" s="64" t="s">
        <v>118</v>
      </c>
      <c r="F102" s="64" t="s">
        <v>323</v>
      </c>
      <c r="G102" s="64" t="s">
        <v>103</v>
      </c>
      <c r="H102" s="64" t="s">
        <v>370</v>
      </c>
      <c r="I102" s="64" t="s">
        <v>337</v>
      </c>
      <c r="J102" s="64" t="s">
        <v>142</v>
      </c>
      <c r="K102" s="64" t="s">
        <v>35</v>
      </c>
      <c r="L102" s="67"/>
      <c r="M102" s="67"/>
      <c r="N102" s="67"/>
      <c r="O102" s="81" t="n">
        <f aca="false">O103</f>
        <v>17.9</v>
      </c>
      <c r="P102" s="74"/>
      <c r="Q102" s="74"/>
      <c r="R102" s="74"/>
      <c r="S102" s="74"/>
      <c r="T102" s="74"/>
      <c r="U102" s="81"/>
      <c r="V102" s="74"/>
      <c r="W102" s="74"/>
      <c r="X102" s="74"/>
      <c r="Y102" s="74"/>
      <c r="Z102" s="74"/>
      <c r="AA102" s="75"/>
      <c r="AB102" s="74"/>
      <c r="AC102" s="74"/>
      <c r="AD102" s="81" t="n">
        <f aca="false">AD103</f>
        <v>17.9</v>
      </c>
      <c r="AE102" s="81" t="n">
        <f aca="false">AE103</f>
        <v>17.9</v>
      </c>
    </row>
    <row r="103" customFormat="false" ht="16.5" hidden="true" customHeight="false" outlineLevel="0" collapsed="false">
      <c r="B103" s="76"/>
      <c r="C103" s="83" t="s">
        <v>372</v>
      </c>
      <c r="D103" s="64" t="s">
        <v>313</v>
      </c>
      <c r="E103" s="64" t="s">
        <v>118</v>
      </c>
      <c r="F103" s="64" t="s">
        <v>323</v>
      </c>
      <c r="G103" s="64" t="s">
        <v>103</v>
      </c>
      <c r="H103" s="64" t="s">
        <v>370</v>
      </c>
      <c r="I103" s="64" t="s">
        <v>337</v>
      </c>
      <c r="J103" s="64" t="s">
        <v>142</v>
      </c>
      <c r="K103" s="64" t="s">
        <v>35</v>
      </c>
      <c r="L103" s="67"/>
      <c r="M103" s="67"/>
      <c r="N103" s="67"/>
      <c r="O103" s="81" t="n">
        <v>17.9</v>
      </c>
      <c r="P103" s="74"/>
      <c r="Q103" s="74"/>
      <c r="R103" s="74"/>
      <c r="S103" s="74"/>
      <c r="T103" s="74"/>
      <c r="U103" s="81"/>
      <c r="V103" s="74"/>
      <c r="W103" s="74"/>
      <c r="X103" s="74"/>
      <c r="Y103" s="74"/>
      <c r="Z103" s="74"/>
      <c r="AA103" s="75"/>
      <c r="AB103" s="74"/>
      <c r="AC103" s="74"/>
      <c r="AD103" s="81" t="n">
        <v>17.9</v>
      </c>
      <c r="AE103" s="81" t="n">
        <v>17.9</v>
      </c>
    </row>
    <row r="104" customFormat="false" ht="66" hidden="true" customHeight="false" outlineLevel="0" collapsed="false">
      <c r="B104" s="76"/>
      <c r="C104" s="83" t="s">
        <v>374</v>
      </c>
      <c r="D104" s="64" t="s">
        <v>313</v>
      </c>
      <c r="E104" s="64" t="s">
        <v>118</v>
      </c>
      <c r="F104" s="64" t="s">
        <v>323</v>
      </c>
      <c r="G104" s="64" t="s">
        <v>103</v>
      </c>
      <c r="H104" s="64" t="s">
        <v>375</v>
      </c>
      <c r="I104" s="64" t="s">
        <v>38</v>
      </c>
      <c r="J104" s="64" t="s">
        <v>142</v>
      </c>
      <c r="K104" s="64" t="s">
        <v>35</v>
      </c>
      <c r="L104" s="67" t="n">
        <f aca="false">SUM(M104:N104)</f>
        <v>0</v>
      </c>
      <c r="M104" s="67" t="n">
        <f aca="false">M105</f>
        <v>0</v>
      </c>
      <c r="N104" s="67" t="n">
        <f aca="false">SUM(O104:Q104)</f>
        <v>0</v>
      </c>
      <c r="O104" s="81" t="n">
        <f aca="false">O105</f>
        <v>0</v>
      </c>
      <c r="P104" s="74" t="n">
        <f aca="false">P105</f>
        <v>0</v>
      </c>
      <c r="Q104" s="74" t="n">
        <f aca="false">Q105</f>
        <v>0</v>
      </c>
      <c r="R104" s="74" t="n">
        <f aca="false">SUM(S104:T104)</f>
        <v>0</v>
      </c>
      <c r="S104" s="74" t="n">
        <f aca="false">S105</f>
        <v>0</v>
      </c>
      <c r="T104" s="74" t="n">
        <f aca="false">SUM(U104:W104)</f>
        <v>0</v>
      </c>
      <c r="U104" s="74" t="n">
        <f aca="false">U105</f>
        <v>0</v>
      </c>
      <c r="V104" s="74" t="n">
        <f aca="false">V105</f>
        <v>0</v>
      </c>
      <c r="W104" s="74" t="n">
        <f aca="false">W105</f>
        <v>0</v>
      </c>
      <c r="X104" s="74" t="e">
        <f aca="false">SUM(Y104:Z104)</f>
        <v>#DIV/0!</v>
      </c>
      <c r="Y104" s="74" t="n">
        <f aca="false">Y105</f>
        <v>0</v>
      </c>
      <c r="Z104" s="74" t="e">
        <f aca="false">SUM(AA104:AC104)</f>
        <v>#DIV/0!</v>
      </c>
      <c r="AA104" s="75" t="e">
        <f aca="false">U104/O104</f>
        <v>#DIV/0!</v>
      </c>
      <c r="AB104" s="74" t="n">
        <f aca="false">AB105</f>
        <v>0</v>
      </c>
      <c r="AC104" s="74" t="n">
        <f aca="false">AC105</f>
        <v>0</v>
      </c>
      <c r="AD104" s="81" t="n">
        <f aca="false">AD105</f>
        <v>0</v>
      </c>
      <c r="AE104" s="81" t="n">
        <f aca="false">AE105</f>
        <v>0</v>
      </c>
    </row>
    <row r="105" customFormat="false" ht="99" hidden="true" customHeight="false" outlineLevel="0" collapsed="false">
      <c r="B105" s="76"/>
      <c r="C105" s="83" t="s">
        <v>327</v>
      </c>
      <c r="D105" s="64" t="s">
        <v>313</v>
      </c>
      <c r="E105" s="64" t="s">
        <v>118</v>
      </c>
      <c r="F105" s="64" t="s">
        <v>323</v>
      </c>
      <c r="G105" s="64" t="s">
        <v>103</v>
      </c>
      <c r="H105" s="64" t="s">
        <v>375</v>
      </c>
      <c r="I105" s="64" t="s">
        <v>328</v>
      </c>
      <c r="J105" s="64" t="s">
        <v>142</v>
      </c>
      <c r="K105" s="64" t="s">
        <v>35</v>
      </c>
      <c r="L105" s="67" t="n">
        <f aca="false">SUM(M105:N105)</f>
        <v>0</v>
      </c>
      <c r="M105" s="67" t="n">
        <f aca="false">M106</f>
        <v>0</v>
      </c>
      <c r="N105" s="67" t="n">
        <f aca="false">SUM(O105:Q105)</f>
        <v>0</v>
      </c>
      <c r="O105" s="81" t="n">
        <f aca="false">O106</f>
        <v>0</v>
      </c>
      <c r="P105" s="74" t="n">
        <f aca="false">P106+P111</f>
        <v>0</v>
      </c>
      <c r="Q105" s="74" t="n">
        <f aca="false">Q106+Q111</f>
        <v>0</v>
      </c>
      <c r="R105" s="74" t="n">
        <f aca="false">SUM(S105:T105)</f>
        <v>0</v>
      </c>
      <c r="S105" s="74" t="n">
        <f aca="false">S106</f>
        <v>0</v>
      </c>
      <c r="T105" s="74" t="n">
        <f aca="false">SUM(U105:W105)</f>
        <v>0</v>
      </c>
      <c r="U105" s="74" t="n">
        <f aca="false">U106+U111</f>
        <v>0</v>
      </c>
      <c r="V105" s="74" t="n">
        <f aca="false">V106+V111</f>
        <v>0</v>
      </c>
      <c r="W105" s="74" t="n">
        <f aca="false">W106+W111</f>
        <v>0</v>
      </c>
      <c r="X105" s="74" t="e">
        <f aca="false">SUM(Y105:Z105)</f>
        <v>#DIV/0!</v>
      </c>
      <c r="Y105" s="74" t="n">
        <f aca="false">Y106</f>
        <v>0</v>
      </c>
      <c r="Z105" s="74" t="e">
        <f aca="false">SUM(AA105:AC105)</f>
        <v>#DIV/0!</v>
      </c>
      <c r="AA105" s="75" t="e">
        <f aca="false">U105/O105</f>
        <v>#DIV/0!</v>
      </c>
      <c r="AB105" s="74" t="n">
        <f aca="false">AB106+AB111</f>
        <v>0</v>
      </c>
      <c r="AC105" s="74" t="n">
        <f aca="false">AC106+AC111</f>
        <v>0</v>
      </c>
      <c r="AD105" s="81" t="n">
        <f aca="false">AD106</f>
        <v>0</v>
      </c>
      <c r="AE105" s="81" t="n">
        <f aca="false">AE106</f>
        <v>0</v>
      </c>
    </row>
    <row r="106" customFormat="false" ht="33" hidden="true" customHeight="false" outlineLevel="0" collapsed="false">
      <c r="B106" s="76"/>
      <c r="C106" s="83" t="s">
        <v>329</v>
      </c>
      <c r="D106" s="64" t="s">
        <v>313</v>
      </c>
      <c r="E106" s="64" t="s">
        <v>118</v>
      </c>
      <c r="F106" s="64" t="s">
        <v>323</v>
      </c>
      <c r="G106" s="64" t="s">
        <v>103</v>
      </c>
      <c r="H106" s="64" t="s">
        <v>375</v>
      </c>
      <c r="I106" s="64" t="s">
        <v>330</v>
      </c>
      <c r="J106" s="64" t="s">
        <v>142</v>
      </c>
      <c r="K106" s="64" t="s">
        <v>35</v>
      </c>
      <c r="L106" s="67" t="n">
        <f aca="false">SUM(M106:N106)</f>
        <v>0</v>
      </c>
      <c r="M106" s="67" t="n">
        <f aca="false">M107</f>
        <v>0</v>
      </c>
      <c r="N106" s="67" t="n">
        <f aca="false">SUM(O106:Q106)</f>
        <v>0</v>
      </c>
      <c r="O106" s="81" t="n">
        <v>0</v>
      </c>
      <c r="P106" s="74" t="n">
        <f aca="false">P107</f>
        <v>0</v>
      </c>
      <c r="Q106" s="74" t="n">
        <f aca="false">Q107</f>
        <v>0</v>
      </c>
      <c r="R106" s="74" t="n">
        <f aca="false">SUM(S106:T106)</f>
        <v>0</v>
      </c>
      <c r="S106" s="74" t="n">
        <f aca="false">S107</f>
        <v>0</v>
      </c>
      <c r="T106" s="74" t="n">
        <f aca="false">SUM(U106:W106)</f>
        <v>0</v>
      </c>
      <c r="U106" s="74" t="n">
        <f aca="false">U107</f>
        <v>0</v>
      </c>
      <c r="V106" s="74" t="n">
        <f aca="false">V107</f>
        <v>0</v>
      </c>
      <c r="W106" s="74" t="n">
        <f aca="false">W107</f>
        <v>0</v>
      </c>
      <c r="X106" s="74" t="e">
        <f aca="false">SUM(Y106:Z106)</f>
        <v>#DIV/0!</v>
      </c>
      <c r="Y106" s="74" t="n">
        <f aca="false">Y107</f>
        <v>0</v>
      </c>
      <c r="Z106" s="74" t="e">
        <f aca="false">SUM(AA106:AC106)</f>
        <v>#DIV/0!</v>
      </c>
      <c r="AA106" s="75" t="e">
        <f aca="false">U106/O106</f>
        <v>#DIV/0!</v>
      </c>
      <c r="AB106" s="74" t="n">
        <f aca="false">AB107</f>
        <v>0</v>
      </c>
      <c r="AC106" s="74" t="n">
        <f aca="false">AC107</f>
        <v>0</v>
      </c>
      <c r="AD106" s="81" t="n">
        <v>0</v>
      </c>
      <c r="AE106" s="81" t="n">
        <v>0</v>
      </c>
    </row>
    <row r="107" customFormat="false" ht="16.5" hidden="true" customHeight="false" outlineLevel="0" collapsed="false">
      <c r="B107" s="76"/>
      <c r="C107" s="83" t="s">
        <v>331</v>
      </c>
      <c r="D107" s="64" t="s">
        <v>313</v>
      </c>
      <c r="E107" s="64" t="s">
        <v>118</v>
      </c>
      <c r="F107" s="64" t="s">
        <v>323</v>
      </c>
      <c r="G107" s="64" t="s">
        <v>103</v>
      </c>
      <c r="H107" s="64" t="s">
        <v>375</v>
      </c>
      <c r="I107" s="64" t="s">
        <v>332</v>
      </c>
      <c r="J107" s="64" t="s">
        <v>142</v>
      </c>
      <c r="K107" s="64" t="s">
        <v>35</v>
      </c>
      <c r="L107" s="67" t="n">
        <f aca="false">SUM(M107:N107)</f>
        <v>2.9</v>
      </c>
      <c r="M107" s="67" t="n">
        <f aca="false">M108</f>
        <v>0</v>
      </c>
      <c r="N107" s="67" t="n">
        <f aca="false">SUM(O107:Q107)</f>
        <v>2.9</v>
      </c>
      <c r="O107" s="81" t="n">
        <f aca="false">O108</f>
        <v>2.9</v>
      </c>
      <c r="P107" s="74" t="n">
        <f aca="false">P108</f>
        <v>0</v>
      </c>
      <c r="Q107" s="74" t="n">
        <f aca="false">Q108</f>
        <v>0</v>
      </c>
      <c r="R107" s="74" t="n">
        <f aca="false">SUM(S107:T107)</f>
        <v>0</v>
      </c>
      <c r="S107" s="74" t="n">
        <f aca="false">S108</f>
        <v>0</v>
      </c>
      <c r="T107" s="74" t="n">
        <f aca="false">SUM(U107:W107)</f>
        <v>0</v>
      </c>
      <c r="U107" s="74" t="n">
        <f aca="false">U108</f>
        <v>0</v>
      </c>
      <c r="V107" s="74" t="n">
        <f aca="false">V108</f>
        <v>0</v>
      </c>
      <c r="W107" s="74" t="n">
        <f aca="false">W108</f>
        <v>0</v>
      </c>
      <c r="X107" s="74" t="n">
        <f aca="false">SUM(Y107:Z107)</f>
        <v>0</v>
      </c>
      <c r="Y107" s="74" t="n">
        <f aca="false">Y108</f>
        <v>0</v>
      </c>
      <c r="Z107" s="74" t="n">
        <f aca="false">SUM(AA107:AC107)</f>
        <v>0</v>
      </c>
      <c r="AA107" s="75" t="n">
        <f aca="false">U107/O107</f>
        <v>0</v>
      </c>
      <c r="AB107" s="74" t="n">
        <f aca="false">AB108</f>
        <v>0</v>
      </c>
      <c r="AC107" s="74" t="n">
        <f aca="false">AC108</f>
        <v>0</v>
      </c>
      <c r="AD107" s="81" t="n">
        <f aca="false">AD108</f>
        <v>2.9</v>
      </c>
      <c r="AE107" s="81" t="n">
        <f aca="false">AE108</f>
        <v>2.9</v>
      </c>
    </row>
    <row r="108" customFormat="false" ht="16.5" hidden="true" customHeight="false" outlineLevel="0" collapsed="false">
      <c r="B108" s="76"/>
      <c r="C108" s="83" t="s">
        <v>41</v>
      </c>
      <c r="D108" s="64" t="s">
        <v>313</v>
      </c>
      <c r="E108" s="64" t="s">
        <v>118</v>
      </c>
      <c r="F108" s="64" t="s">
        <v>323</v>
      </c>
      <c r="G108" s="64" t="s">
        <v>103</v>
      </c>
      <c r="H108" s="64" t="s">
        <v>375</v>
      </c>
      <c r="I108" s="64" t="s">
        <v>332</v>
      </c>
      <c r="J108" s="64" t="s">
        <v>142</v>
      </c>
      <c r="K108" s="64" t="s">
        <v>35</v>
      </c>
      <c r="L108" s="67" t="n">
        <f aca="false">SUM(M108:N108)</f>
        <v>2.9</v>
      </c>
      <c r="M108" s="67" t="n">
        <f aca="false">M109</f>
        <v>0</v>
      </c>
      <c r="N108" s="67" t="n">
        <f aca="false">SUM(O108:Q108)</f>
        <v>2.9</v>
      </c>
      <c r="O108" s="81" t="n">
        <f aca="false">O109</f>
        <v>2.9</v>
      </c>
      <c r="P108" s="74" t="n">
        <f aca="false">P109</f>
        <v>0</v>
      </c>
      <c r="Q108" s="74" t="n">
        <f aca="false">Q109</f>
        <v>0</v>
      </c>
      <c r="R108" s="74" t="n">
        <f aca="false">SUM(S108:T108)</f>
        <v>0</v>
      </c>
      <c r="S108" s="74" t="n">
        <f aca="false">S109</f>
        <v>0</v>
      </c>
      <c r="T108" s="74" t="n">
        <f aca="false">SUM(U108:W108)</f>
        <v>0</v>
      </c>
      <c r="U108" s="74" t="n">
        <f aca="false">U109</f>
        <v>0</v>
      </c>
      <c r="V108" s="74" t="n">
        <f aca="false">V109</f>
        <v>0</v>
      </c>
      <c r="W108" s="74" t="n">
        <f aca="false">W109</f>
        <v>0</v>
      </c>
      <c r="X108" s="74" t="n">
        <f aca="false">SUM(Y108:Z108)</f>
        <v>0</v>
      </c>
      <c r="Y108" s="74" t="n">
        <f aca="false">Y109</f>
        <v>0</v>
      </c>
      <c r="Z108" s="74" t="n">
        <f aca="false">SUM(AA108:AC108)</f>
        <v>0</v>
      </c>
      <c r="AA108" s="75" t="n">
        <f aca="false">U108/O108</f>
        <v>0</v>
      </c>
      <c r="AB108" s="74" t="n">
        <f aca="false">AB109</f>
        <v>0</v>
      </c>
      <c r="AC108" s="74" t="n">
        <f aca="false">AC109</f>
        <v>0</v>
      </c>
      <c r="AD108" s="81" t="n">
        <f aca="false">AD109</f>
        <v>2.9</v>
      </c>
      <c r="AE108" s="81" t="n">
        <f aca="false">AE109</f>
        <v>2.9</v>
      </c>
    </row>
    <row r="109" customFormat="false" ht="18" hidden="true" customHeight="true" outlineLevel="0" collapsed="false">
      <c r="B109" s="76"/>
      <c r="C109" s="83" t="s">
        <v>333</v>
      </c>
      <c r="D109" s="64" t="s">
        <v>313</v>
      </c>
      <c r="E109" s="64" t="s">
        <v>118</v>
      </c>
      <c r="F109" s="64" t="s">
        <v>323</v>
      </c>
      <c r="G109" s="64" t="s">
        <v>103</v>
      </c>
      <c r="H109" s="64" t="s">
        <v>375</v>
      </c>
      <c r="I109" s="64" t="s">
        <v>332</v>
      </c>
      <c r="J109" s="64" t="s">
        <v>142</v>
      </c>
      <c r="K109" s="64" t="s">
        <v>35</v>
      </c>
      <c r="L109" s="67" t="n">
        <f aca="false">SUM(M109:N109)</f>
        <v>2.9</v>
      </c>
      <c r="M109" s="67" t="n">
        <f aca="false">M110</f>
        <v>0</v>
      </c>
      <c r="N109" s="67" t="n">
        <f aca="false">SUM(O109:Q109)</f>
        <v>2.9</v>
      </c>
      <c r="O109" s="81" t="n">
        <f aca="false">O110</f>
        <v>2.9</v>
      </c>
      <c r="P109" s="74" t="n">
        <f aca="false">P110+P114</f>
        <v>0</v>
      </c>
      <c r="Q109" s="74" t="n">
        <f aca="false">Q110+Q114</f>
        <v>0</v>
      </c>
      <c r="R109" s="74" t="n">
        <f aca="false">SUM(S109:T109)</f>
        <v>0</v>
      </c>
      <c r="S109" s="74" t="n">
        <f aca="false">S110</f>
        <v>0</v>
      </c>
      <c r="T109" s="74" t="n">
        <f aca="false">SUM(U109:W109)</f>
        <v>0</v>
      </c>
      <c r="U109" s="74" t="n">
        <f aca="false">U110</f>
        <v>0</v>
      </c>
      <c r="V109" s="74" t="n">
        <f aca="false">V110+V114</f>
        <v>0</v>
      </c>
      <c r="W109" s="74" t="n">
        <f aca="false">W110+W114</f>
        <v>0</v>
      </c>
      <c r="X109" s="74" t="n">
        <f aca="false">SUM(Y109:Z109)</f>
        <v>0</v>
      </c>
      <c r="Y109" s="74" t="n">
        <f aca="false">Y110</f>
        <v>0</v>
      </c>
      <c r="Z109" s="74" t="n">
        <f aca="false">SUM(AA109:AC109)</f>
        <v>0</v>
      </c>
      <c r="AA109" s="75" t="n">
        <f aca="false">U109/O109</f>
        <v>0</v>
      </c>
      <c r="AB109" s="74" t="n">
        <f aca="false">AB110+AB114</f>
        <v>0</v>
      </c>
      <c r="AC109" s="74" t="n">
        <f aca="false">AC110+AC114</f>
        <v>0</v>
      </c>
      <c r="AD109" s="81" t="n">
        <f aca="false">AD110</f>
        <v>2.9</v>
      </c>
      <c r="AE109" s="81" t="n">
        <f aca="false">AE110</f>
        <v>2.9</v>
      </c>
    </row>
    <row r="110" customFormat="false" ht="16.5" hidden="true" customHeight="false" outlineLevel="0" collapsed="false">
      <c r="B110" s="76"/>
      <c r="C110" s="83" t="s">
        <v>53</v>
      </c>
      <c r="D110" s="64" t="s">
        <v>313</v>
      </c>
      <c r="E110" s="64" t="s">
        <v>118</v>
      </c>
      <c r="F110" s="64" t="s">
        <v>323</v>
      </c>
      <c r="G110" s="64" t="s">
        <v>103</v>
      </c>
      <c r="H110" s="64" t="s">
        <v>375</v>
      </c>
      <c r="I110" s="64" t="s">
        <v>332</v>
      </c>
      <c r="J110" s="64" t="s">
        <v>142</v>
      </c>
      <c r="K110" s="64" t="s">
        <v>35</v>
      </c>
      <c r="L110" s="67" t="n">
        <f aca="false">SUM(M110:N110)</f>
        <v>2.9</v>
      </c>
      <c r="M110" s="67"/>
      <c r="N110" s="67" t="n">
        <f aca="false">SUM(O110:Q110)</f>
        <v>2.9</v>
      </c>
      <c r="O110" s="81" t="n">
        <v>2.9</v>
      </c>
      <c r="P110" s="74"/>
      <c r="Q110" s="74"/>
      <c r="R110" s="74" t="n">
        <f aca="false">SUM(S110:T110)</f>
        <v>0</v>
      </c>
      <c r="S110" s="74"/>
      <c r="T110" s="74" t="n">
        <f aca="false">SUM(U110:W110)</f>
        <v>0</v>
      </c>
      <c r="U110" s="74"/>
      <c r="V110" s="74"/>
      <c r="W110" s="74"/>
      <c r="X110" s="74" t="n">
        <f aca="false">SUM(Y110:Z110)</f>
        <v>0</v>
      </c>
      <c r="Y110" s="74"/>
      <c r="Z110" s="74" t="n">
        <f aca="false">SUM(AA110:AC110)</f>
        <v>0</v>
      </c>
      <c r="AA110" s="75" t="n">
        <f aca="false">U110/O110</f>
        <v>0</v>
      </c>
      <c r="AB110" s="74"/>
      <c r="AC110" s="74"/>
      <c r="AD110" s="81" t="n">
        <v>2.9</v>
      </c>
      <c r="AE110" s="81" t="n">
        <v>2.9</v>
      </c>
    </row>
    <row r="111" customFormat="false" ht="66" hidden="true" customHeight="false" outlineLevel="0" collapsed="false">
      <c r="B111" s="76"/>
      <c r="C111" s="83" t="s">
        <v>336</v>
      </c>
      <c r="D111" s="64" t="s">
        <v>313</v>
      </c>
      <c r="E111" s="64" t="s">
        <v>118</v>
      </c>
      <c r="F111" s="64" t="s">
        <v>323</v>
      </c>
      <c r="G111" s="64" t="s">
        <v>103</v>
      </c>
      <c r="H111" s="64" t="s">
        <v>375</v>
      </c>
      <c r="I111" s="64" t="s">
        <v>337</v>
      </c>
      <c r="J111" s="64" t="s">
        <v>142</v>
      </c>
      <c r="K111" s="64" t="s">
        <v>35</v>
      </c>
      <c r="L111" s="67" t="n">
        <f aca="false">SUM(M111:N111)</f>
        <v>0.9</v>
      </c>
      <c r="M111" s="67" t="n">
        <f aca="false">M112</f>
        <v>0</v>
      </c>
      <c r="N111" s="67" t="n">
        <f aca="false">SUM(O111:Q111)</f>
        <v>0.9</v>
      </c>
      <c r="O111" s="81" t="n">
        <f aca="false">O112</f>
        <v>0.9</v>
      </c>
      <c r="P111" s="74" t="n">
        <f aca="false">P112</f>
        <v>0</v>
      </c>
      <c r="Q111" s="74" t="n">
        <f aca="false">Q112</f>
        <v>0</v>
      </c>
      <c r="R111" s="74" t="n">
        <f aca="false">SUM(S111:T111)</f>
        <v>0</v>
      </c>
      <c r="S111" s="74" t="n">
        <f aca="false">S112</f>
        <v>0</v>
      </c>
      <c r="T111" s="74" t="n">
        <f aca="false">SUM(U111:W111)</f>
        <v>0</v>
      </c>
      <c r="U111" s="74" t="n">
        <f aca="false">U112</f>
        <v>0</v>
      </c>
      <c r="V111" s="74" t="n">
        <f aca="false">V112</f>
        <v>0</v>
      </c>
      <c r="W111" s="74" t="n">
        <f aca="false">W112</f>
        <v>0</v>
      </c>
      <c r="X111" s="74" t="n">
        <f aca="false">SUM(Y111:Z111)</f>
        <v>0</v>
      </c>
      <c r="Y111" s="74" t="n">
        <f aca="false">Y112</f>
        <v>0</v>
      </c>
      <c r="Z111" s="74" t="n">
        <f aca="false">SUM(AA111:AC111)</f>
        <v>0</v>
      </c>
      <c r="AA111" s="75" t="n">
        <f aca="false">U111/O111</f>
        <v>0</v>
      </c>
      <c r="AB111" s="74" t="n">
        <f aca="false">AB112</f>
        <v>0</v>
      </c>
      <c r="AC111" s="74" t="n">
        <f aca="false">AC112</f>
        <v>0</v>
      </c>
      <c r="AD111" s="81" t="n">
        <f aca="false">AD112</f>
        <v>0.9</v>
      </c>
      <c r="AE111" s="81" t="n">
        <f aca="false">AE112</f>
        <v>0.9</v>
      </c>
    </row>
    <row r="112" customFormat="false" ht="16.5" hidden="true" customHeight="false" outlineLevel="0" collapsed="false">
      <c r="B112" s="76"/>
      <c r="C112" s="83" t="s">
        <v>41</v>
      </c>
      <c r="D112" s="64" t="s">
        <v>313</v>
      </c>
      <c r="E112" s="64" t="s">
        <v>118</v>
      </c>
      <c r="F112" s="64" t="s">
        <v>323</v>
      </c>
      <c r="G112" s="64" t="s">
        <v>103</v>
      </c>
      <c r="H112" s="64" t="s">
        <v>375</v>
      </c>
      <c r="I112" s="64" t="s">
        <v>337</v>
      </c>
      <c r="J112" s="64" t="s">
        <v>142</v>
      </c>
      <c r="K112" s="64" t="s">
        <v>35</v>
      </c>
      <c r="L112" s="67" t="n">
        <f aca="false">SUM(M112:N112)</f>
        <v>0.9</v>
      </c>
      <c r="M112" s="67" t="n">
        <f aca="false">M113</f>
        <v>0</v>
      </c>
      <c r="N112" s="67" t="n">
        <f aca="false">SUM(O112:Q112)</f>
        <v>0.9</v>
      </c>
      <c r="O112" s="81" t="n">
        <f aca="false">O113</f>
        <v>0.9</v>
      </c>
      <c r="P112" s="74" t="n">
        <f aca="false">P113</f>
        <v>0</v>
      </c>
      <c r="Q112" s="74" t="n">
        <f aca="false">Q113</f>
        <v>0</v>
      </c>
      <c r="R112" s="74" t="n">
        <f aca="false">SUM(S112:T112)</f>
        <v>0</v>
      </c>
      <c r="S112" s="74" t="n">
        <f aca="false">S113</f>
        <v>0</v>
      </c>
      <c r="T112" s="74" t="n">
        <f aca="false">SUM(U112:W112)</f>
        <v>0</v>
      </c>
      <c r="U112" s="74" t="n">
        <f aca="false">U113</f>
        <v>0</v>
      </c>
      <c r="V112" s="74" t="n">
        <f aca="false">V113</f>
        <v>0</v>
      </c>
      <c r="W112" s="74" t="n">
        <f aca="false">W113</f>
        <v>0</v>
      </c>
      <c r="X112" s="74" t="n">
        <f aca="false">SUM(Y112:Z112)</f>
        <v>0</v>
      </c>
      <c r="Y112" s="74" t="n">
        <f aca="false">Y113</f>
        <v>0</v>
      </c>
      <c r="Z112" s="74" t="n">
        <f aca="false">SUM(AA112:AC112)</f>
        <v>0</v>
      </c>
      <c r="AA112" s="75" t="n">
        <f aca="false">U112/O112</f>
        <v>0</v>
      </c>
      <c r="AB112" s="74" t="n">
        <f aca="false">AB113</f>
        <v>0</v>
      </c>
      <c r="AC112" s="74" t="n">
        <f aca="false">AC113</f>
        <v>0</v>
      </c>
      <c r="AD112" s="81" t="n">
        <f aca="false">AD113</f>
        <v>0.9</v>
      </c>
      <c r="AE112" s="81" t="n">
        <f aca="false">AE113</f>
        <v>0.9</v>
      </c>
    </row>
    <row r="113" customFormat="false" ht="16.5" hidden="true" customHeight="true" outlineLevel="0" collapsed="false">
      <c r="B113" s="76"/>
      <c r="C113" s="83" t="s">
        <v>333</v>
      </c>
      <c r="D113" s="64" t="s">
        <v>313</v>
      </c>
      <c r="E113" s="64" t="s">
        <v>118</v>
      </c>
      <c r="F113" s="64" t="s">
        <v>323</v>
      </c>
      <c r="G113" s="64" t="s">
        <v>103</v>
      </c>
      <c r="H113" s="64" t="s">
        <v>375</v>
      </c>
      <c r="I113" s="64" t="s">
        <v>337</v>
      </c>
      <c r="J113" s="64" t="s">
        <v>142</v>
      </c>
      <c r="K113" s="64" t="s">
        <v>35</v>
      </c>
      <c r="L113" s="67" t="n">
        <f aca="false">SUM(M113:N113)</f>
        <v>0.9</v>
      </c>
      <c r="M113" s="67" t="n">
        <f aca="false">M114</f>
        <v>0</v>
      </c>
      <c r="N113" s="67" t="n">
        <f aca="false">SUM(O113:Q113)</f>
        <v>0.9</v>
      </c>
      <c r="O113" s="81" t="n">
        <f aca="false">O114</f>
        <v>0.9</v>
      </c>
      <c r="P113" s="74" t="n">
        <f aca="false">P114</f>
        <v>0</v>
      </c>
      <c r="Q113" s="74" t="n">
        <f aca="false">Q114</f>
        <v>0</v>
      </c>
      <c r="R113" s="74" t="n">
        <f aca="false">SUM(S113:T113)</f>
        <v>0</v>
      </c>
      <c r="S113" s="74" t="n">
        <f aca="false">S114</f>
        <v>0</v>
      </c>
      <c r="T113" s="74" t="n">
        <f aca="false">SUM(U113:W113)</f>
        <v>0</v>
      </c>
      <c r="U113" s="74" t="n">
        <f aca="false">U114</f>
        <v>0</v>
      </c>
      <c r="V113" s="74" t="n">
        <f aca="false">V114</f>
        <v>0</v>
      </c>
      <c r="W113" s="74" t="n">
        <f aca="false">W114</f>
        <v>0</v>
      </c>
      <c r="X113" s="74" t="n">
        <f aca="false">SUM(Y113:Z113)</f>
        <v>0</v>
      </c>
      <c r="Y113" s="74" t="n">
        <f aca="false">Y114</f>
        <v>0</v>
      </c>
      <c r="Z113" s="74" t="n">
        <f aca="false">SUM(AA113:AC113)</f>
        <v>0</v>
      </c>
      <c r="AA113" s="75" t="n">
        <f aca="false">U113/O113</f>
        <v>0</v>
      </c>
      <c r="AB113" s="74" t="n">
        <f aca="false">AB114</f>
        <v>0</v>
      </c>
      <c r="AC113" s="74" t="n">
        <f aca="false">AC114</f>
        <v>0</v>
      </c>
      <c r="AD113" s="81" t="n">
        <f aca="false">AD114</f>
        <v>0.9</v>
      </c>
      <c r="AE113" s="81" t="n">
        <f aca="false">AE114</f>
        <v>0.9</v>
      </c>
    </row>
    <row r="114" customFormat="false" ht="16.5" hidden="true" customHeight="true" outlineLevel="0" collapsed="false">
      <c r="B114" s="76"/>
      <c r="C114" s="83" t="s">
        <v>338</v>
      </c>
      <c r="D114" s="64" t="s">
        <v>313</v>
      </c>
      <c r="E114" s="64" t="s">
        <v>118</v>
      </c>
      <c r="F114" s="64" t="s">
        <v>323</v>
      </c>
      <c r="G114" s="64" t="s">
        <v>103</v>
      </c>
      <c r="H114" s="64" t="s">
        <v>375</v>
      </c>
      <c r="I114" s="64" t="s">
        <v>337</v>
      </c>
      <c r="J114" s="64" t="s">
        <v>142</v>
      </c>
      <c r="K114" s="64" t="s">
        <v>35</v>
      </c>
      <c r="L114" s="67" t="n">
        <f aca="false">SUM(M114:N114)</f>
        <v>0.9</v>
      </c>
      <c r="M114" s="67"/>
      <c r="N114" s="67" t="n">
        <f aca="false">SUM(O114:Q114)</f>
        <v>0.9</v>
      </c>
      <c r="O114" s="81" t="n">
        <v>0.9</v>
      </c>
      <c r="P114" s="74"/>
      <c r="Q114" s="74"/>
      <c r="R114" s="74" t="n">
        <f aca="false">SUM(S114:T114)</f>
        <v>0</v>
      </c>
      <c r="S114" s="74"/>
      <c r="T114" s="74" t="n">
        <f aca="false">SUM(U114:W114)</f>
        <v>0</v>
      </c>
      <c r="U114" s="74"/>
      <c r="V114" s="74"/>
      <c r="W114" s="74"/>
      <c r="X114" s="74" t="n">
        <f aca="false">SUM(Y114:Z114)</f>
        <v>0</v>
      </c>
      <c r="Y114" s="74"/>
      <c r="Z114" s="74" t="n">
        <f aca="false">SUM(AA114:AC114)</f>
        <v>0</v>
      </c>
      <c r="AA114" s="75" t="n">
        <f aca="false">U114/O114</f>
        <v>0</v>
      </c>
      <c r="AB114" s="74"/>
      <c r="AC114" s="74"/>
      <c r="AD114" s="81" t="n">
        <v>0.9</v>
      </c>
      <c r="AE114" s="81" t="n">
        <v>0.9</v>
      </c>
    </row>
    <row r="115" customFormat="false" ht="16.5" hidden="false" customHeight="false" outlineLevel="0" collapsed="false">
      <c r="B115" s="76"/>
      <c r="C115" s="80" t="s">
        <v>376</v>
      </c>
      <c r="D115" s="78" t="s">
        <v>313</v>
      </c>
      <c r="E115" s="78" t="s">
        <v>118</v>
      </c>
      <c r="F115" s="78" t="s">
        <v>22</v>
      </c>
      <c r="G115" s="78" t="s">
        <v>315</v>
      </c>
      <c r="H115" s="78" t="s">
        <v>321</v>
      </c>
      <c r="I115" s="78" t="s">
        <v>38</v>
      </c>
      <c r="J115" s="78" t="s">
        <v>142</v>
      </c>
      <c r="K115" s="78" t="s">
        <v>35</v>
      </c>
      <c r="L115" s="79" t="n">
        <f aca="false">SUM(M115:N115)</f>
        <v>1615973.39718</v>
      </c>
      <c r="M115" s="79" t="n">
        <f aca="false">M119+M185</f>
        <v>100</v>
      </c>
      <c r="N115" s="79" t="n">
        <f aca="false">SUM(O115:Q115)</f>
        <v>1615873.39718</v>
      </c>
      <c r="O115" s="72" t="n">
        <f aca="false">O116+O178</f>
        <v>1607171.26</v>
      </c>
      <c r="P115" s="84" t="n">
        <f aca="false">P119+P185</f>
        <v>5495.1</v>
      </c>
      <c r="Q115" s="84" t="n">
        <f aca="false">Q119+Q185</f>
        <v>3207.03718</v>
      </c>
      <c r="R115" s="84" t="n">
        <f aca="false">SUM(S115:T115)</f>
        <v>8772.39015</v>
      </c>
      <c r="S115" s="84" t="n">
        <f aca="false">S119+S185</f>
        <v>100</v>
      </c>
      <c r="T115" s="84" t="n">
        <f aca="false">SUM(U115:W115)</f>
        <v>8672.39015</v>
      </c>
      <c r="U115" s="84" t="n">
        <f aca="false">U119+U185</f>
        <v>322.59015</v>
      </c>
      <c r="V115" s="84" t="n">
        <f aca="false">V119+V185</f>
        <v>5282.4</v>
      </c>
      <c r="W115" s="84" t="n">
        <f aca="false">W119+W185</f>
        <v>3067.4</v>
      </c>
      <c r="X115" s="84" t="n">
        <f aca="false">SUM(Y115:Z115)</f>
        <v>8082.10020071921</v>
      </c>
      <c r="Y115" s="84" t="n">
        <f aca="false">Y119+Y185</f>
        <v>100</v>
      </c>
      <c r="Z115" s="84" t="n">
        <f aca="false">SUM(AA115:AC115)</f>
        <v>7982.10020071921</v>
      </c>
      <c r="AA115" s="85" t="n">
        <f aca="false">U115/O115</f>
        <v>0.000200719212711656</v>
      </c>
      <c r="AB115" s="84" t="n">
        <f aca="false">AB119+AB185</f>
        <v>5062.7</v>
      </c>
      <c r="AC115" s="84" t="n">
        <f aca="false">AC119+AC185</f>
        <v>2919.4</v>
      </c>
      <c r="AD115" s="72" t="n">
        <f aca="false">AD116+AD178</f>
        <v>1631271.26</v>
      </c>
      <c r="AE115" s="72" t="n">
        <f aca="false">AE116+AE178</f>
        <v>1631271.26</v>
      </c>
    </row>
    <row r="116" customFormat="false" ht="51.75" hidden="false" customHeight="true" outlineLevel="0" collapsed="false">
      <c r="B116" s="76"/>
      <c r="C116" s="80" t="s">
        <v>377</v>
      </c>
      <c r="D116" s="64" t="s">
        <v>313</v>
      </c>
      <c r="E116" s="64" t="s">
        <v>118</v>
      </c>
      <c r="F116" s="64" t="s">
        <v>23</v>
      </c>
      <c r="G116" s="64" t="s">
        <v>118</v>
      </c>
      <c r="H116" s="64" t="s">
        <v>321</v>
      </c>
      <c r="I116" s="64" t="s">
        <v>38</v>
      </c>
      <c r="J116" s="64" t="s">
        <v>142</v>
      </c>
      <c r="K116" s="64" t="s">
        <v>35</v>
      </c>
      <c r="L116" s="67" t="n">
        <f aca="false">SUM(M116:N116)</f>
        <v>1615873.39718</v>
      </c>
      <c r="M116" s="67" t="n">
        <f aca="false">M120</f>
        <v>0</v>
      </c>
      <c r="N116" s="67" t="n">
        <f aca="false">SUM(O116:Q116)</f>
        <v>1615873.39718</v>
      </c>
      <c r="O116" s="81" t="n">
        <f aca="false">O117+O119+O135+O188</f>
        <v>1607171.26</v>
      </c>
      <c r="P116" s="74" t="n">
        <f aca="false">P119+P178</f>
        <v>5495.1</v>
      </c>
      <c r="Q116" s="74" t="n">
        <f aca="false">Q119+Q178</f>
        <v>3207.03718</v>
      </c>
      <c r="R116" s="74" t="n">
        <f aca="false">SUM(S116:T116)</f>
        <v>8672.39015</v>
      </c>
      <c r="S116" s="74" t="n">
        <f aca="false">S120</f>
        <v>0</v>
      </c>
      <c r="T116" s="74" t="n">
        <f aca="false">SUM(U116:W116)</f>
        <v>8672.39015</v>
      </c>
      <c r="U116" s="74" t="n">
        <f aca="false">U119+U178</f>
        <v>322.59015</v>
      </c>
      <c r="V116" s="74" t="n">
        <f aca="false">V119+V178</f>
        <v>5282.4</v>
      </c>
      <c r="W116" s="74" t="n">
        <f aca="false">W119+W178</f>
        <v>3067.4</v>
      </c>
      <c r="X116" s="74" t="n">
        <f aca="false">SUM(Y116:Z116)</f>
        <v>7982.10020071921</v>
      </c>
      <c r="Y116" s="74" t="n">
        <f aca="false">Y120</f>
        <v>0</v>
      </c>
      <c r="Z116" s="74" t="n">
        <f aca="false">SUM(AA116:AC116)</f>
        <v>7982.10020071921</v>
      </c>
      <c r="AA116" s="75" t="n">
        <f aca="false">U116/O116</f>
        <v>0.000200719212711656</v>
      </c>
      <c r="AB116" s="74" t="n">
        <f aca="false">AB119+AB178</f>
        <v>5062.7</v>
      </c>
      <c r="AC116" s="74" t="n">
        <f aca="false">AC119+AC178</f>
        <v>2919.4</v>
      </c>
      <c r="AD116" s="81" t="n">
        <f aca="false">AD117+AD119+AD135+AD188</f>
        <v>1631271.26</v>
      </c>
      <c r="AE116" s="81" t="n">
        <f aca="false">AE117+AE119+AE135+AE188</f>
        <v>1631271.26</v>
      </c>
    </row>
    <row r="117" customFormat="false" ht="36.75" hidden="false" customHeight="true" outlineLevel="0" collapsed="false">
      <c r="B117" s="76"/>
      <c r="C117" s="82" t="s">
        <v>378</v>
      </c>
      <c r="D117" s="64"/>
      <c r="E117" s="64" t="s">
        <v>118</v>
      </c>
      <c r="F117" s="64" t="s">
        <v>23</v>
      </c>
      <c r="G117" s="64" t="s">
        <v>118</v>
      </c>
      <c r="H117" s="64" t="s">
        <v>326</v>
      </c>
      <c r="I117" s="64" t="s">
        <v>38</v>
      </c>
      <c r="J117" s="64" t="s">
        <v>142</v>
      </c>
      <c r="K117" s="64" t="s">
        <v>35</v>
      </c>
      <c r="L117" s="67"/>
      <c r="M117" s="67"/>
      <c r="N117" s="67"/>
      <c r="O117" s="81" t="n">
        <f aca="false">O118</f>
        <v>1607171.26</v>
      </c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5"/>
      <c r="AB117" s="74"/>
      <c r="AC117" s="74"/>
      <c r="AD117" s="81" t="n">
        <f aca="false">AD118</f>
        <v>1631271.26</v>
      </c>
      <c r="AE117" s="81" t="n">
        <f aca="false">AE118</f>
        <v>1631271.26</v>
      </c>
    </row>
    <row r="118" customFormat="false" ht="16.15" hidden="false" customHeight="true" outlineLevel="0" collapsed="false">
      <c r="B118" s="76"/>
      <c r="C118" s="66" t="s">
        <v>379</v>
      </c>
      <c r="D118" s="64"/>
      <c r="E118" s="64" t="s">
        <v>118</v>
      </c>
      <c r="F118" s="64" t="s">
        <v>23</v>
      </c>
      <c r="G118" s="64" t="s">
        <v>118</v>
      </c>
      <c r="H118" s="64" t="s">
        <v>326</v>
      </c>
      <c r="I118" s="64" t="s">
        <v>380</v>
      </c>
      <c r="J118" s="64" t="s">
        <v>142</v>
      </c>
      <c r="K118" s="64" t="s">
        <v>35</v>
      </c>
      <c r="L118" s="67"/>
      <c r="M118" s="67"/>
      <c r="N118" s="67"/>
      <c r="O118" s="81" t="n">
        <v>1607171.26</v>
      </c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5"/>
      <c r="AB118" s="74"/>
      <c r="AC118" s="74"/>
      <c r="AD118" s="81" t="n">
        <v>1631271.26</v>
      </c>
      <c r="AE118" s="81" t="n">
        <v>1631271.26</v>
      </c>
    </row>
    <row r="119" customFormat="false" ht="33" hidden="true" customHeight="false" outlineLevel="0" collapsed="false">
      <c r="B119" s="76"/>
      <c r="C119" s="83" t="s">
        <v>381</v>
      </c>
      <c r="D119" s="64" t="s">
        <v>313</v>
      </c>
      <c r="E119" s="64" t="s">
        <v>118</v>
      </c>
      <c r="F119" s="64" t="s">
        <v>22</v>
      </c>
      <c r="G119" s="64" t="s">
        <v>35</v>
      </c>
      <c r="H119" s="64" t="s">
        <v>382</v>
      </c>
      <c r="I119" s="64" t="s">
        <v>38</v>
      </c>
      <c r="J119" s="64" t="s">
        <v>142</v>
      </c>
      <c r="K119" s="64" t="s">
        <v>35</v>
      </c>
      <c r="L119" s="67" t="n">
        <f aca="false">SUM(M119:N119)</f>
        <v>7883.7</v>
      </c>
      <c r="M119" s="67" t="n">
        <f aca="false">M120+M134+M162</f>
        <v>0</v>
      </c>
      <c r="N119" s="67" t="n">
        <f aca="false">SUM(O119:Q119)</f>
        <v>7883.7</v>
      </c>
      <c r="O119" s="81" t="n">
        <f aca="false">O121</f>
        <v>0</v>
      </c>
      <c r="P119" s="74" t="n">
        <f aca="false">P120+P134+P162</f>
        <v>4955.7</v>
      </c>
      <c r="Q119" s="74" t="n">
        <f aca="false">Q120+Q134+Q162</f>
        <v>2928</v>
      </c>
      <c r="R119" s="74" t="n">
        <f aca="false">SUM(S119:T119)</f>
        <v>7841.99015</v>
      </c>
      <c r="S119" s="74" t="n">
        <f aca="false">S120+S134+S162</f>
        <v>0</v>
      </c>
      <c r="T119" s="74" t="n">
        <f aca="false">SUM(U119:W119)</f>
        <v>7841.99015</v>
      </c>
      <c r="U119" s="74" t="n">
        <f aca="false">U120+U134+U162</f>
        <v>322.59015</v>
      </c>
      <c r="V119" s="74" t="n">
        <f aca="false">V120+V134+V162</f>
        <v>4743</v>
      </c>
      <c r="W119" s="74" t="n">
        <f aca="false">W120+W134+W162</f>
        <v>2776.4</v>
      </c>
      <c r="X119" s="74" t="e">
        <f aca="false">SUM(Y119:Z119)</f>
        <v>#DIV/0!</v>
      </c>
      <c r="Y119" s="74" t="n">
        <f aca="false">Y120+Y134+Y162</f>
        <v>0</v>
      </c>
      <c r="Z119" s="74" t="e">
        <f aca="false">SUM(AA119:AC119)</f>
        <v>#DIV/0!</v>
      </c>
      <c r="AA119" s="75" t="e">
        <f aca="false">U119/O119</f>
        <v>#DIV/0!</v>
      </c>
      <c r="AB119" s="74" t="n">
        <f aca="false">AB120+AB134+AB162</f>
        <v>4523.3</v>
      </c>
      <c r="AC119" s="74" t="n">
        <f aca="false">AC120+AC134+AC162</f>
        <v>2628.4</v>
      </c>
      <c r="AD119" s="81" t="n">
        <v>0</v>
      </c>
      <c r="AE119" s="81" t="n">
        <v>0</v>
      </c>
    </row>
    <row r="120" customFormat="false" ht="63.75" hidden="true" customHeight="true" outlineLevel="0" collapsed="false">
      <c r="B120" s="76"/>
      <c r="C120" s="83" t="s">
        <v>383</v>
      </c>
      <c r="D120" s="64" t="s">
        <v>313</v>
      </c>
      <c r="E120" s="64" t="s">
        <v>118</v>
      </c>
      <c r="F120" s="64" t="s">
        <v>22</v>
      </c>
      <c r="G120" s="64" t="s">
        <v>35</v>
      </c>
      <c r="H120" s="64" t="s">
        <v>326</v>
      </c>
      <c r="I120" s="64" t="s">
        <v>328</v>
      </c>
      <c r="J120" s="64" t="s">
        <v>142</v>
      </c>
      <c r="K120" s="64" t="s">
        <v>35</v>
      </c>
      <c r="L120" s="67" t="n">
        <f aca="false">SUM(M120:N120)</f>
        <v>5654.8</v>
      </c>
      <c r="M120" s="67" t="n">
        <f aca="false">M121</f>
        <v>0</v>
      </c>
      <c r="N120" s="67" t="n">
        <f aca="false">SUM(O120:Q120)</f>
        <v>5654.8</v>
      </c>
      <c r="O120" s="81" t="n">
        <f aca="false">O121</f>
        <v>0</v>
      </c>
      <c r="P120" s="74" t="n">
        <f aca="false">P121</f>
        <v>3918.8</v>
      </c>
      <c r="Q120" s="74" t="n">
        <f aca="false">Q121</f>
        <v>1736</v>
      </c>
      <c r="R120" s="74" t="n">
        <f aca="false">SUM(S120:T120)</f>
        <v>5789.29335</v>
      </c>
      <c r="S120" s="74" t="n">
        <f aca="false">S121</f>
        <v>0</v>
      </c>
      <c r="T120" s="74" t="n">
        <f aca="false">SUM(U120:W120)</f>
        <v>5789.29335</v>
      </c>
      <c r="U120" s="74" t="n">
        <f aca="false">U121</f>
        <v>134.49335</v>
      </c>
      <c r="V120" s="74" t="n">
        <f aca="false">V121</f>
        <v>3918.8</v>
      </c>
      <c r="W120" s="74" t="n">
        <f aca="false">W121</f>
        <v>1736</v>
      </c>
      <c r="X120" s="74" t="e">
        <f aca="false">SUM(Y120:Z120)</f>
        <v>#DIV/0!</v>
      </c>
      <c r="Y120" s="74" t="n">
        <f aca="false">Y121</f>
        <v>0</v>
      </c>
      <c r="Z120" s="74" t="e">
        <f aca="false">SUM(AA120:AC120)</f>
        <v>#DIV/0!</v>
      </c>
      <c r="AA120" s="75" t="e">
        <f aca="false">U120/O120</f>
        <v>#DIV/0!</v>
      </c>
      <c r="AB120" s="74" t="n">
        <f aca="false">AB121</f>
        <v>3918.8</v>
      </c>
      <c r="AC120" s="74" t="n">
        <f aca="false">AC121</f>
        <v>1736</v>
      </c>
      <c r="AD120" s="81" t="n">
        <f aca="false">AD121</f>
        <v>0</v>
      </c>
      <c r="AE120" s="81" t="n">
        <f aca="false">AE121</f>
        <v>0</v>
      </c>
    </row>
    <row r="121" customFormat="false" ht="15.6" hidden="true" customHeight="true" outlineLevel="0" collapsed="false">
      <c r="B121" s="76"/>
      <c r="C121" s="83" t="s">
        <v>379</v>
      </c>
      <c r="D121" s="64" t="s">
        <v>313</v>
      </c>
      <c r="E121" s="64" t="s">
        <v>118</v>
      </c>
      <c r="F121" s="64" t="s">
        <v>22</v>
      </c>
      <c r="G121" s="64" t="s">
        <v>35</v>
      </c>
      <c r="H121" s="64" t="s">
        <v>382</v>
      </c>
      <c r="I121" s="64" t="s">
        <v>380</v>
      </c>
      <c r="J121" s="64" t="s">
        <v>142</v>
      </c>
      <c r="K121" s="64" t="s">
        <v>35</v>
      </c>
      <c r="L121" s="67" t="n">
        <f aca="false">SUM(M121:N121)</f>
        <v>5654.8</v>
      </c>
      <c r="M121" s="67" t="n">
        <f aca="false">M122+M126</f>
        <v>0</v>
      </c>
      <c r="N121" s="67" t="n">
        <f aca="false">SUM(O121:Q121)</f>
        <v>5654.8</v>
      </c>
      <c r="O121" s="81" t="n">
        <v>0</v>
      </c>
      <c r="P121" s="74" t="n">
        <f aca="false">P122+P126+P130</f>
        <v>3918.8</v>
      </c>
      <c r="Q121" s="74" t="n">
        <f aca="false">Q122+Q126+Q130</f>
        <v>1736</v>
      </c>
      <c r="R121" s="74" t="n">
        <f aca="false">SUM(S121:T121)</f>
        <v>5789.29335</v>
      </c>
      <c r="S121" s="74" t="n">
        <f aca="false">S122+S126</f>
        <v>0</v>
      </c>
      <c r="T121" s="74" t="n">
        <f aca="false">SUM(U121:W121)</f>
        <v>5789.29335</v>
      </c>
      <c r="U121" s="74" t="n">
        <f aca="false">U122+U126+U130</f>
        <v>134.49335</v>
      </c>
      <c r="V121" s="74" t="n">
        <f aca="false">V122+V126+V130</f>
        <v>3918.8</v>
      </c>
      <c r="W121" s="74" t="n">
        <f aca="false">W122+W126+W130</f>
        <v>1736</v>
      </c>
      <c r="X121" s="74" t="e">
        <f aca="false">SUM(Y121:Z121)</f>
        <v>#DIV/0!</v>
      </c>
      <c r="Y121" s="74" t="n">
        <f aca="false">Y122+Y126</f>
        <v>0</v>
      </c>
      <c r="Z121" s="74" t="e">
        <f aca="false">SUM(AA121:AC121)</f>
        <v>#DIV/0!</v>
      </c>
      <c r="AA121" s="75" t="e">
        <f aca="false">U121/O121</f>
        <v>#DIV/0!</v>
      </c>
      <c r="AB121" s="74" t="n">
        <f aca="false">AB122+AB126+AB130</f>
        <v>3918.8</v>
      </c>
      <c r="AC121" s="74" t="n">
        <f aca="false">AC122+AC126+AC130</f>
        <v>1736</v>
      </c>
      <c r="AD121" s="81" t="n">
        <v>0</v>
      </c>
      <c r="AE121" s="81" t="n">
        <v>0</v>
      </c>
    </row>
    <row r="122" customFormat="false" ht="15.6" hidden="true" customHeight="true" outlineLevel="0" collapsed="false">
      <c r="B122" s="76"/>
      <c r="C122" s="83" t="s">
        <v>384</v>
      </c>
      <c r="D122" s="64" t="s">
        <v>313</v>
      </c>
      <c r="E122" s="64" t="s">
        <v>118</v>
      </c>
      <c r="F122" s="64" t="s">
        <v>22</v>
      </c>
      <c r="G122" s="64" t="s">
        <v>35</v>
      </c>
      <c r="H122" s="64" t="s">
        <v>326</v>
      </c>
      <c r="I122" s="64" t="s">
        <v>332</v>
      </c>
      <c r="J122" s="64" t="s">
        <v>142</v>
      </c>
      <c r="K122" s="64" t="s">
        <v>35</v>
      </c>
      <c r="L122" s="67" t="n">
        <f aca="false">SUM(M122:N122)</f>
        <v>5695.6</v>
      </c>
      <c r="M122" s="67" t="n">
        <f aca="false">M123</f>
        <v>0</v>
      </c>
      <c r="N122" s="67" t="n">
        <f aca="false">SUM(O122:Q122)</f>
        <v>5695.6</v>
      </c>
      <c r="O122" s="81" t="n">
        <f aca="false">O123</f>
        <v>1352.5</v>
      </c>
      <c r="P122" s="74" t="n">
        <f aca="false">P123</f>
        <v>3009.8</v>
      </c>
      <c r="Q122" s="74" t="n">
        <f aca="false">Q123</f>
        <v>1333.3</v>
      </c>
      <c r="R122" s="74" t="n">
        <f aca="false">SUM(S122:T122)</f>
        <v>4448.8757</v>
      </c>
      <c r="S122" s="74" t="n">
        <f aca="false">S123</f>
        <v>0</v>
      </c>
      <c r="T122" s="74" t="n">
        <f aca="false">SUM(U122:W122)</f>
        <v>4448.8757</v>
      </c>
      <c r="U122" s="74" t="n">
        <f aca="false">U123</f>
        <v>105.7757</v>
      </c>
      <c r="V122" s="74" t="n">
        <f aca="false">V123</f>
        <v>3009.8</v>
      </c>
      <c r="W122" s="74" t="n">
        <f aca="false">W123</f>
        <v>1333.3</v>
      </c>
      <c r="X122" s="74" t="n">
        <f aca="false">SUM(Y122:Z122)</f>
        <v>4343.17820754159</v>
      </c>
      <c r="Y122" s="74" t="n">
        <f aca="false">Y123</f>
        <v>0</v>
      </c>
      <c r="Z122" s="74" t="n">
        <f aca="false">SUM(AA122:AC122)</f>
        <v>4343.17820754159</v>
      </c>
      <c r="AA122" s="75" t="n">
        <f aca="false">U122/O122</f>
        <v>0.0782075415896488</v>
      </c>
      <c r="AB122" s="74" t="n">
        <f aca="false">AB123</f>
        <v>3009.8</v>
      </c>
      <c r="AC122" s="74" t="n">
        <f aca="false">AC123</f>
        <v>1333.3</v>
      </c>
      <c r="AD122" s="81" t="n">
        <f aca="false">AD123</f>
        <v>1352.5</v>
      </c>
      <c r="AE122" s="81" t="n">
        <f aca="false">AE123</f>
        <v>1352.5</v>
      </c>
    </row>
    <row r="123" customFormat="false" ht="16.5" hidden="true" customHeight="false" outlineLevel="0" collapsed="false">
      <c r="B123" s="76"/>
      <c r="C123" s="83" t="s">
        <v>41</v>
      </c>
      <c r="D123" s="64" t="s">
        <v>313</v>
      </c>
      <c r="E123" s="64" t="s">
        <v>118</v>
      </c>
      <c r="F123" s="64" t="s">
        <v>22</v>
      </c>
      <c r="G123" s="64" t="s">
        <v>35</v>
      </c>
      <c r="H123" s="64" t="s">
        <v>326</v>
      </c>
      <c r="I123" s="64" t="s">
        <v>332</v>
      </c>
      <c r="J123" s="64" t="s">
        <v>142</v>
      </c>
      <c r="K123" s="64" t="s">
        <v>35</v>
      </c>
      <c r="L123" s="67" t="n">
        <f aca="false">SUM(M123:N123)</f>
        <v>5695.6</v>
      </c>
      <c r="M123" s="67" t="n">
        <f aca="false">M124</f>
        <v>0</v>
      </c>
      <c r="N123" s="67" t="n">
        <f aca="false">SUM(O123:Q123)</f>
        <v>5695.6</v>
      </c>
      <c r="O123" s="81" t="n">
        <f aca="false">O124</f>
        <v>1352.5</v>
      </c>
      <c r="P123" s="74" t="n">
        <f aca="false">P124</f>
        <v>3009.8</v>
      </c>
      <c r="Q123" s="74" t="n">
        <f aca="false">Q124</f>
        <v>1333.3</v>
      </c>
      <c r="R123" s="74" t="n">
        <f aca="false">SUM(S123:T123)</f>
        <v>4448.8757</v>
      </c>
      <c r="S123" s="74" t="n">
        <f aca="false">S124</f>
        <v>0</v>
      </c>
      <c r="T123" s="74" t="n">
        <f aca="false">SUM(U123:W123)</f>
        <v>4448.8757</v>
      </c>
      <c r="U123" s="74" t="n">
        <f aca="false">U124</f>
        <v>105.7757</v>
      </c>
      <c r="V123" s="74" t="n">
        <f aca="false">V124</f>
        <v>3009.8</v>
      </c>
      <c r="W123" s="74" t="n">
        <f aca="false">W124</f>
        <v>1333.3</v>
      </c>
      <c r="X123" s="74" t="n">
        <f aca="false">SUM(Y123:Z123)</f>
        <v>4343.17820754159</v>
      </c>
      <c r="Y123" s="74" t="n">
        <f aca="false">Y124</f>
        <v>0</v>
      </c>
      <c r="Z123" s="74" t="n">
        <f aca="false">SUM(AA123:AC123)</f>
        <v>4343.17820754159</v>
      </c>
      <c r="AA123" s="75" t="n">
        <f aca="false">U123/O123</f>
        <v>0.0782075415896488</v>
      </c>
      <c r="AB123" s="74" t="n">
        <f aca="false">AB124</f>
        <v>3009.8</v>
      </c>
      <c r="AC123" s="74" t="n">
        <f aca="false">AC124</f>
        <v>1333.3</v>
      </c>
      <c r="AD123" s="81" t="n">
        <f aca="false">AD124</f>
        <v>1352.5</v>
      </c>
      <c r="AE123" s="81" t="n">
        <f aca="false">AE124</f>
        <v>1352.5</v>
      </c>
    </row>
    <row r="124" customFormat="false" ht="33" hidden="true" customHeight="false" outlineLevel="0" collapsed="false">
      <c r="B124" s="76"/>
      <c r="C124" s="66" t="s">
        <v>333</v>
      </c>
      <c r="D124" s="64" t="s">
        <v>313</v>
      </c>
      <c r="E124" s="64" t="s">
        <v>118</v>
      </c>
      <c r="F124" s="64" t="s">
        <v>22</v>
      </c>
      <c r="G124" s="64" t="s">
        <v>35</v>
      </c>
      <c r="H124" s="64" t="s">
        <v>326</v>
      </c>
      <c r="I124" s="64" t="s">
        <v>332</v>
      </c>
      <c r="J124" s="64" t="s">
        <v>142</v>
      </c>
      <c r="K124" s="64" t="s">
        <v>35</v>
      </c>
      <c r="L124" s="67" t="n">
        <f aca="false">SUM(M124:N124)</f>
        <v>5695.6</v>
      </c>
      <c r="M124" s="67" t="n">
        <f aca="false">M125</f>
        <v>0</v>
      </c>
      <c r="N124" s="67" t="n">
        <f aca="false">SUM(O124:Q124)</f>
        <v>5695.6</v>
      </c>
      <c r="O124" s="81" t="n">
        <f aca="false">O125</f>
        <v>1352.5</v>
      </c>
      <c r="P124" s="74" t="n">
        <f aca="false">P125</f>
        <v>3009.8</v>
      </c>
      <c r="Q124" s="74" t="n">
        <f aca="false">Q125</f>
        <v>1333.3</v>
      </c>
      <c r="R124" s="74" t="n">
        <f aca="false">SUM(S124:T124)</f>
        <v>4448.8757</v>
      </c>
      <c r="S124" s="74" t="n">
        <f aca="false">S125</f>
        <v>0</v>
      </c>
      <c r="T124" s="74" t="n">
        <f aca="false">SUM(U124:W124)</f>
        <v>4448.8757</v>
      </c>
      <c r="U124" s="74" t="n">
        <f aca="false">U125</f>
        <v>105.7757</v>
      </c>
      <c r="V124" s="74" t="n">
        <f aca="false">V125</f>
        <v>3009.8</v>
      </c>
      <c r="W124" s="74" t="n">
        <f aca="false">W125</f>
        <v>1333.3</v>
      </c>
      <c r="X124" s="74" t="n">
        <f aca="false">SUM(Y124:Z124)</f>
        <v>4343.17820754159</v>
      </c>
      <c r="Y124" s="74" t="n">
        <f aca="false">Y125</f>
        <v>0</v>
      </c>
      <c r="Z124" s="74" t="n">
        <f aca="false">SUM(AA124:AC124)</f>
        <v>4343.17820754159</v>
      </c>
      <c r="AA124" s="75" t="n">
        <f aca="false">U124/O124</f>
        <v>0.0782075415896488</v>
      </c>
      <c r="AB124" s="74" t="n">
        <f aca="false">AB125</f>
        <v>3009.8</v>
      </c>
      <c r="AC124" s="74" t="n">
        <f aca="false">AC125</f>
        <v>1333.3</v>
      </c>
      <c r="AD124" s="81" t="n">
        <f aca="false">AD125</f>
        <v>1352.5</v>
      </c>
      <c r="AE124" s="81" t="n">
        <f aca="false">AE125</f>
        <v>1352.5</v>
      </c>
    </row>
    <row r="125" customFormat="false" ht="16.5" hidden="true" customHeight="false" outlineLevel="0" collapsed="false">
      <c r="B125" s="76"/>
      <c r="C125" s="66" t="s">
        <v>53</v>
      </c>
      <c r="D125" s="64" t="s">
        <v>313</v>
      </c>
      <c r="E125" s="64" t="s">
        <v>118</v>
      </c>
      <c r="F125" s="64" t="s">
        <v>22</v>
      </c>
      <c r="G125" s="64" t="s">
        <v>35</v>
      </c>
      <c r="H125" s="64" t="s">
        <v>326</v>
      </c>
      <c r="I125" s="64" t="s">
        <v>332</v>
      </c>
      <c r="J125" s="64" t="s">
        <v>142</v>
      </c>
      <c r="K125" s="64" t="s">
        <v>35</v>
      </c>
      <c r="L125" s="67" t="n">
        <f aca="false">SUM(M125:N125)</f>
        <v>5695.6</v>
      </c>
      <c r="M125" s="68"/>
      <c r="N125" s="67" t="n">
        <f aca="false">SUM(O125:Q125)</f>
        <v>5695.6</v>
      </c>
      <c r="O125" s="81" t="n">
        <v>1352.5</v>
      </c>
      <c r="P125" s="73" t="n">
        <v>3009.8</v>
      </c>
      <c r="Q125" s="73" t="n">
        <v>1333.3</v>
      </c>
      <c r="R125" s="74" t="n">
        <f aca="false">SUM(S125:T125)</f>
        <v>4448.8757</v>
      </c>
      <c r="S125" s="73"/>
      <c r="T125" s="74" t="n">
        <f aca="false">SUM(U125:W125)</f>
        <v>4448.8757</v>
      </c>
      <c r="U125" s="73" t="n">
        <v>105.7757</v>
      </c>
      <c r="V125" s="73" t="n">
        <v>3009.8</v>
      </c>
      <c r="W125" s="73" t="n">
        <v>1333.3</v>
      </c>
      <c r="X125" s="74" t="n">
        <f aca="false">SUM(Y125:Z125)</f>
        <v>4343.17820754159</v>
      </c>
      <c r="Y125" s="73"/>
      <c r="Z125" s="74" t="n">
        <f aca="false">SUM(AA125:AC125)</f>
        <v>4343.17820754159</v>
      </c>
      <c r="AA125" s="75" t="n">
        <f aca="false">U125/O125</f>
        <v>0.0782075415896488</v>
      </c>
      <c r="AB125" s="73" t="n">
        <v>3009.8</v>
      </c>
      <c r="AC125" s="73" t="n">
        <v>1333.3</v>
      </c>
      <c r="AD125" s="81" t="n">
        <v>1352.5</v>
      </c>
      <c r="AE125" s="81" t="n">
        <v>1352.5</v>
      </c>
    </row>
    <row r="126" customFormat="false" ht="49.5" hidden="true" customHeight="false" outlineLevel="0" collapsed="false">
      <c r="B126" s="76"/>
      <c r="C126" s="66" t="s">
        <v>334</v>
      </c>
      <c r="D126" s="64" t="s">
        <v>313</v>
      </c>
      <c r="E126" s="64" t="s">
        <v>118</v>
      </c>
      <c r="F126" s="64" t="s">
        <v>22</v>
      </c>
      <c r="G126" s="64" t="s">
        <v>35</v>
      </c>
      <c r="H126" s="64" t="s">
        <v>326</v>
      </c>
      <c r="I126" s="64" t="s">
        <v>335</v>
      </c>
      <c r="J126" s="64" t="s">
        <v>142</v>
      </c>
      <c r="K126" s="64" t="s">
        <v>35</v>
      </c>
      <c r="L126" s="67" t="n">
        <f aca="false">SUM(M126:N126)</f>
        <v>0</v>
      </c>
      <c r="M126" s="67" t="n">
        <f aca="false">M127</f>
        <v>0</v>
      </c>
      <c r="N126" s="67" t="n">
        <f aca="false">SUM(O126:Q126)</f>
        <v>0</v>
      </c>
      <c r="O126" s="81" t="n">
        <f aca="false">O127</f>
        <v>0</v>
      </c>
      <c r="P126" s="74" t="n">
        <f aca="false">P127</f>
        <v>0</v>
      </c>
      <c r="Q126" s="74" t="n">
        <f aca="false">Q127</f>
        <v>0</v>
      </c>
      <c r="R126" s="74" t="n">
        <f aca="false">SUM(S126:T126)</f>
        <v>0</v>
      </c>
      <c r="S126" s="74" t="n">
        <f aca="false">S127</f>
        <v>0</v>
      </c>
      <c r="T126" s="74" t="n">
        <f aca="false">SUM(U126:W126)</f>
        <v>0</v>
      </c>
      <c r="U126" s="74" t="n">
        <f aca="false">U127</f>
        <v>0</v>
      </c>
      <c r="V126" s="74" t="n">
        <f aca="false">V127</f>
        <v>0</v>
      </c>
      <c r="W126" s="74" t="n">
        <f aca="false">W127</f>
        <v>0</v>
      </c>
      <c r="X126" s="74" t="e">
        <f aca="false">SUM(Y126:Z126)</f>
        <v>#DIV/0!</v>
      </c>
      <c r="Y126" s="74" t="n">
        <f aca="false">Y127</f>
        <v>0</v>
      </c>
      <c r="Z126" s="74" t="e">
        <f aca="false">SUM(AA126:AC126)</f>
        <v>#DIV/0!</v>
      </c>
      <c r="AA126" s="75" t="e">
        <f aca="false">U126/O126</f>
        <v>#DIV/0!</v>
      </c>
      <c r="AB126" s="74" t="n">
        <f aca="false">AB127</f>
        <v>0</v>
      </c>
      <c r="AC126" s="74" t="n">
        <f aca="false">AC127</f>
        <v>0</v>
      </c>
      <c r="AD126" s="81" t="n">
        <f aca="false">AD127</f>
        <v>0</v>
      </c>
      <c r="AE126" s="81" t="n">
        <f aca="false">AE127</f>
        <v>0</v>
      </c>
    </row>
    <row r="127" customFormat="false" ht="16.5" hidden="true" customHeight="false" outlineLevel="0" collapsed="false">
      <c r="B127" s="76"/>
      <c r="C127" s="83" t="s">
        <v>41</v>
      </c>
      <c r="D127" s="64" t="s">
        <v>313</v>
      </c>
      <c r="E127" s="64" t="s">
        <v>118</v>
      </c>
      <c r="F127" s="64" t="s">
        <v>22</v>
      </c>
      <c r="G127" s="64" t="s">
        <v>35</v>
      </c>
      <c r="H127" s="64" t="s">
        <v>326</v>
      </c>
      <c r="I127" s="64" t="s">
        <v>335</v>
      </c>
      <c r="J127" s="64" t="s">
        <v>142</v>
      </c>
      <c r="K127" s="64" t="s">
        <v>35</v>
      </c>
      <c r="L127" s="67" t="n">
        <f aca="false">SUM(M127:N127)</f>
        <v>0</v>
      </c>
      <c r="M127" s="67" t="n">
        <f aca="false">M128</f>
        <v>0</v>
      </c>
      <c r="N127" s="67" t="n">
        <f aca="false">SUM(O127:Q127)</f>
        <v>0</v>
      </c>
      <c r="O127" s="81" t="n">
        <f aca="false">O128</f>
        <v>0</v>
      </c>
      <c r="P127" s="74" t="n">
        <f aca="false">P128</f>
        <v>0</v>
      </c>
      <c r="Q127" s="74" t="n">
        <f aca="false">Q128</f>
        <v>0</v>
      </c>
      <c r="R127" s="74" t="n">
        <f aca="false">SUM(S127:T127)</f>
        <v>0</v>
      </c>
      <c r="S127" s="74" t="n">
        <f aca="false">S128</f>
        <v>0</v>
      </c>
      <c r="T127" s="74" t="n">
        <f aca="false">SUM(U127:W127)</f>
        <v>0</v>
      </c>
      <c r="U127" s="74" t="n">
        <f aca="false">U128</f>
        <v>0</v>
      </c>
      <c r="V127" s="74" t="n">
        <f aca="false">V128</f>
        <v>0</v>
      </c>
      <c r="W127" s="74" t="n">
        <f aca="false">W128</f>
        <v>0</v>
      </c>
      <c r="X127" s="74" t="e">
        <f aca="false">SUM(Y127:Z127)</f>
        <v>#DIV/0!</v>
      </c>
      <c r="Y127" s="74" t="n">
        <f aca="false">Y128</f>
        <v>0</v>
      </c>
      <c r="Z127" s="74" t="e">
        <f aca="false">SUM(AA127:AC127)</f>
        <v>#DIV/0!</v>
      </c>
      <c r="AA127" s="75" t="e">
        <f aca="false">U127/O127</f>
        <v>#DIV/0!</v>
      </c>
      <c r="AB127" s="74" t="n">
        <f aca="false">AB128</f>
        <v>0</v>
      </c>
      <c r="AC127" s="74" t="n">
        <f aca="false">AC128</f>
        <v>0</v>
      </c>
      <c r="AD127" s="81" t="n">
        <f aca="false">AD128</f>
        <v>0</v>
      </c>
      <c r="AE127" s="81" t="n">
        <f aca="false">AE128</f>
        <v>0</v>
      </c>
    </row>
    <row r="128" customFormat="false" ht="19.5" hidden="true" customHeight="true" outlineLevel="0" collapsed="false">
      <c r="B128" s="76"/>
      <c r="C128" s="66" t="s">
        <v>333</v>
      </c>
      <c r="D128" s="64" t="s">
        <v>313</v>
      </c>
      <c r="E128" s="64" t="s">
        <v>118</v>
      </c>
      <c r="F128" s="64" t="s">
        <v>22</v>
      </c>
      <c r="G128" s="64" t="s">
        <v>35</v>
      </c>
      <c r="H128" s="64" t="s">
        <v>326</v>
      </c>
      <c r="I128" s="64" t="s">
        <v>335</v>
      </c>
      <c r="J128" s="64" t="s">
        <v>142</v>
      </c>
      <c r="K128" s="64" t="s">
        <v>35</v>
      </c>
      <c r="L128" s="67" t="n">
        <f aca="false">SUM(M128:N128)</f>
        <v>0</v>
      </c>
      <c r="M128" s="67" t="n">
        <f aca="false">M129</f>
        <v>0</v>
      </c>
      <c r="N128" s="67" t="n">
        <f aca="false">SUM(O128:Q128)</f>
        <v>0</v>
      </c>
      <c r="O128" s="81" t="n">
        <f aca="false">O129</f>
        <v>0</v>
      </c>
      <c r="P128" s="74" t="n">
        <f aca="false">P129</f>
        <v>0</v>
      </c>
      <c r="Q128" s="74" t="n">
        <f aca="false">Q129</f>
        <v>0</v>
      </c>
      <c r="R128" s="74" t="n">
        <f aca="false">SUM(S128:T128)</f>
        <v>0</v>
      </c>
      <c r="S128" s="74" t="n">
        <f aca="false">S129</f>
        <v>0</v>
      </c>
      <c r="T128" s="74" t="n">
        <f aca="false">SUM(U128:W128)</f>
        <v>0</v>
      </c>
      <c r="U128" s="74" t="n">
        <f aca="false">U129</f>
        <v>0</v>
      </c>
      <c r="V128" s="74" t="n">
        <f aca="false">V129</f>
        <v>0</v>
      </c>
      <c r="W128" s="74" t="n">
        <f aca="false">W129</f>
        <v>0</v>
      </c>
      <c r="X128" s="74" t="e">
        <f aca="false">SUM(Y128:Z128)</f>
        <v>#DIV/0!</v>
      </c>
      <c r="Y128" s="74" t="n">
        <f aca="false">Y129</f>
        <v>0</v>
      </c>
      <c r="Z128" s="74" t="e">
        <f aca="false">SUM(AA128:AC128)</f>
        <v>#DIV/0!</v>
      </c>
      <c r="AA128" s="75" t="e">
        <f aca="false">U128/O128</f>
        <v>#DIV/0!</v>
      </c>
      <c r="AB128" s="74" t="n">
        <f aca="false">AB129</f>
        <v>0</v>
      </c>
      <c r="AC128" s="74" t="n">
        <f aca="false">AC129</f>
        <v>0</v>
      </c>
      <c r="AD128" s="81" t="n">
        <f aca="false">AD129</f>
        <v>0</v>
      </c>
      <c r="AE128" s="81" t="n">
        <f aca="false">AE129</f>
        <v>0</v>
      </c>
    </row>
    <row r="129" customFormat="false" ht="16.5" hidden="true" customHeight="false" outlineLevel="0" collapsed="false">
      <c r="B129" s="76"/>
      <c r="C129" s="66" t="s">
        <v>55</v>
      </c>
      <c r="D129" s="64" t="s">
        <v>313</v>
      </c>
      <c r="E129" s="64" t="s">
        <v>118</v>
      </c>
      <c r="F129" s="64" t="s">
        <v>22</v>
      </c>
      <c r="G129" s="64" t="s">
        <v>35</v>
      </c>
      <c r="H129" s="64" t="s">
        <v>326</v>
      </c>
      <c r="I129" s="64" t="s">
        <v>335</v>
      </c>
      <c r="J129" s="64" t="s">
        <v>142</v>
      </c>
      <c r="K129" s="64" t="s">
        <v>35</v>
      </c>
      <c r="L129" s="67" t="n">
        <f aca="false">SUM(M129:N129)</f>
        <v>0</v>
      </c>
      <c r="M129" s="68"/>
      <c r="N129" s="67" t="n">
        <f aca="false">SUM(O129:Q129)</f>
        <v>0</v>
      </c>
      <c r="O129" s="81" t="n">
        <v>0</v>
      </c>
      <c r="P129" s="73"/>
      <c r="Q129" s="73"/>
      <c r="R129" s="74" t="n">
        <f aca="false">SUM(S129:T129)</f>
        <v>0</v>
      </c>
      <c r="S129" s="73"/>
      <c r="T129" s="74" t="n">
        <f aca="false">SUM(U129:W129)</f>
        <v>0</v>
      </c>
      <c r="U129" s="73" t="n">
        <v>0</v>
      </c>
      <c r="V129" s="73"/>
      <c r="W129" s="73"/>
      <c r="X129" s="74" t="e">
        <f aca="false">SUM(Y129:Z129)</f>
        <v>#DIV/0!</v>
      </c>
      <c r="Y129" s="73"/>
      <c r="Z129" s="74" t="e">
        <f aca="false">SUM(AA129:AC129)</f>
        <v>#DIV/0!</v>
      </c>
      <c r="AA129" s="75" t="e">
        <f aca="false">U129/O129</f>
        <v>#DIV/0!</v>
      </c>
      <c r="AB129" s="73"/>
      <c r="AC129" s="73"/>
      <c r="AD129" s="81" t="n">
        <v>0</v>
      </c>
      <c r="AE129" s="81" t="n">
        <v>0</v>
      </c>
    </row>
    <row r="130" customFormat="false" ht="82.5" hidden="true" customHeight="false" outlineLevel="0" collapsed="false">
      <c r="B130" s="76"/>
      <c r="C130" s="66" t="s">
        <v>385</v>
      </c>
      <c r="D130" s="64" t="s">
        <v>313</v>
      </c>
      <c r="E130" s="64" t="s">
        <v>118</v>
      </c>
      <c r="F130" s="64" t="s">
        <v>22</v>
      </c>
      <c r="G130" s="64" t="s">
        <v>35</v>
      </c>
      <c r="H130" s="64" t="s">
        <v>326</v>
      </c>
      <c r="I130" s="64" t="s">
        <v>337</v>
      </c>
      <c r="J130" s="64" t="s">
        <v>142</v>
      </c>
      <c r="K130" s="64" t="s">
        <v>35</v>
      </c>
      <c r="L130" s="67" t="n">
        <f aca="false">SUM(M130:N130)</f>
        <v>1720.2</v>
      </c>
      <c r="M130" s="68" t="n">
        <f aca="false">M131</f>
        <v>0</v>
      </c>
      <c r="N130" s="67" t="n">
        <f aca="false">SUM(O130:Q130)</f>
        <v>1720.2</v>
      </c>
      <c r="O130" s="81" t="n">
        <f aca="false">O131</f>
        <v>408.5</v>
      </c>
      <c r="P130" s="73" t="n">
        <f aca="false">P131</f>
        <v>909</v>
      </c>
      <c r="Q130" s="73" t="n">
        <f aca="false">Q131</f>
        <v>402.7</v>
      </c>
      <c r="R130" s="74" t="n">
        <f aca="false">SUM(S130:T130)</f>
        <v>1340.41765</v>
      </c>
      <c r="S130" s="73" t="n">
        <f aca="false">S131</f>
        <v>0</v>
      </c>
      <c r="T130" s="74" t="n">
        <f aca="false">SUM(U130:W130)</f>
        <v>1340.41765</v>
      </c>
      <c r="U130" s="73" t="n">
        <f aca="false">U131</f>
        <v>28.71765</v>
      </c>
      <c r="V130" s="73" t="n">
        <f aca="false">V131</f>
        <v>909</v>
      </c>
      <c r="W130" s="73" t="n">
        <f aca="false">W131</f>
        <v>402.7</v>
      </c>
      <c r="X130" s="74" t="n">
        <f aca="false">SUM(Y130:Z130)</f>
        <v>1311.7703002448</v>
      </c>
      <c r="Y130" s="73" t="n">
        <f aca="false">Y131</f>
        <v>0</v>
      </c>
      <c r="Z130" s="74" t="n">
        <f aca="false">SUM(AA130:AC130)</f>
        <v>1311.7703002448</v>
      </c>
      <c r="AA130" s="75" t="n">
        <f aca="false">U130/O130</f>
        <v>0.0703002447980416</v>
      </c>
      <c r="AB130" s="73" t="n">
        <f aca="false">AB131</f>
        <v>909</v>
      </c>
      <c r="AC130" s="73" t="n">
        <f aca="false">AC131</f>
        <v>402.7</v>
      </c>
      <c r="AD130" s="81" t="n">
        <f aca="false">AD131</f>
        <v>408.5</v>
      </c>
      <c r="AE130" s="81" t="n">
        <f aca="false">AE131</f>
        <v>408.5</v>
      </c>
    </row>
    <row r="131" customFormat="false" ht="16.5" hidden="true" customHeight="false" outlineLevel="0" collapsed="false">
      <c r="B131" s="76"/>
      <c r="C131" s="66" t="s">
        <v>41</v>
      </c>
      <c r="D131" s="64" t="s">
        <v>313</v>
      </c>
      <c r="E131" s="64" t="s">
        <v>118</v>
      </c>
      <c r="F131" s="64" t="s">
        <v>22</v>
      </c>
      <c r="G131" s="64" t="s">
        <v>35</v>
      </c>
      <c r="H131" s="64" t="s">
        <v>326</v>
      </c>
      <c r="I131" s="64" t="s">
        <v>337</v>
      </c>
      <c r="J131" s="64" t="s">
        <v>142</v>
      </c>
      <c r="K131" s="64" t="s">
        <v>35</v>
      </c>
      <c r="L131" s="67" t="n">
        <f aca="false">SUM(M131:N131)</f>
        <v>1720.2</v>
      </c>
      <c r="M131" s="68" t="n">
        <f aca="false">M132</f>
        <v>0</v>
      </c>
      <c r="N131" s="67" t="n">
        <f aca="false">SUM(O131:Q131)</f>
        <v>1720.2</v>
      </c>
      <c r="O131" s="81" t="n">
        <f aca="false">O132</f>
        <v>408.5</v>
      </c>
      <c r="P131" s="73" t="n">
        <f aca="false">P132</f>
        <v>909</v>
      </c>
      <c r="Q131" s="73" t="n">
        <f aca="false">Q132</f>
        <v>402.7</v>
      </c>
      <c r="R131" s="74" t="n">
        <f aca="false">SUM(S131:T131)</f>
        <v>1340.41765</v>
      </c>
      <c r="S131" s="73" t="n">
        <f aca="false">S132</f>
        <v>0</v>
      </c>
      <c r="T131" s="74" t="n">
        <f aca="false">SUM(U131:W131)</f>
        <v>1340.41765</v>
      </c>
      <c r="U131" s="73" t="n">
        <f aca="false">U132</f>
        <v>28.71765</v>
      </c>
      <c r="V131" s="73" t="n">
        <f aca="false">V132</f>
        <v>909</v>
      </c>
      <c r="W131" s="73" t="n">
        <f aca="false">W132</f>
        <v>402.7</v>
      </c>
      <c r="X131" s="74" t="n">
        <f aca="false">SUM(Y131:Z131)</f>
        <v>1311.7703002448</v>
      </c>
      <c r="Y131" s="73" t="n">
        <f aca="false">Y132</f>
        <v>0</v>
      </c>
      <c r="Z131" s="74" t="n">
        <f aca="false">SUM(AA131:AC131)</f>
        <v>1311.7703002448</v>
      </c>
      <c r="AA131" s="75" t="n">
        <f aca="false">U131/O131</f>
        <v>0.0703002447980416</v>
      </c>
      <c r="AB131" s="73" t="n">
        <f aca="false">AB132</f>
        <v>909</v>
      </c>
      <c r="AC131" s="73" t="n">
        <f aca="false">AC132</f>
        <v>402.7</v>
      </c>
      <c r="AD131" s="81" t="n">
        <f aca="false">AD132</f>
        <v>408.5</v>
      </c>
      <c r="AE131" s="81" t="n">
        <f aca="false">AE132</f>
        <v>408.5</v>
      </c>
    </row>
    <row r="132" customFormat="false" ht="33" hidden="true" customHeight="false" outlineLevel="0" collapsed="false">
      <c r="B132" s="76"/>
      <c r="C132" s="66" t="s">
        <v>333</v>
      </c>
      <c r="D132" s="64" t="s">
        <v>313</v>
      </c>
      <c r="E132" s="64" t="s">
        <v>118</v>
      </c>
      <c r="F132" s="64" t="s">
        <v>22</v>
      </c>
      <c r="G132" s="64" t="s">
        <v>35</v>
      </c>
      <c r="H132" s="64" t="s">
        <v>326</v>
      </c>
      <c r="I132" s="64" t="s">
        <v>337</v>
      </c>
      <c r="J132" s="64" t="s">
        <v>142</v>
      </c>
      <c r="K132" s="64" t="s">
        <v>35</v>
      </c>
      <c r="L132" s="67" t="n">
        <f aca="false">SUM(M132:N132)</f>
        <v>1720.2</v>
      </c>
      <c r="M132" s="68" t="n">
        <v>0</v>
      </c>
      <c r="N132" s="67" t="n">
        <f aca="false">SUM(O132:Q132)</f>
        <v>1720.2</v>
      </c>
      <c r="O132" s="81" t="n">
        <f aca="false">O133</f>
        <v>408.5</v>
      </c>
      <c r="P132" s="73" t="n">
        <f aca="false">P133</f>
        <v>909</v>
      </c>
      <c r="Q132" s="73" t="n">
        <f aca="false">Q133</f>
        <v>402.7</v>
      </c>
      <c r="R132" s="74" t="n">
        <f aca="false">SUM(S132:T132)</f>
        <v>1340.41765</v>
      </c>
      <c r="S132" s="73" t="n">
        <v>0</v>
      </c>
      <c r="T132" s="74" t="n">
        <f aca="false">SUM(U132:W132)</f>
        <v>1340.41765</v>
      </c>
      <c r="U132" s="73" t="n">
        <f aca="false">U133</f>
        <v>28.71765</v>
      </c>
      <c r="V132" s="73" t="n">
        <f aca="false">V133</f>
        <v>909</v>
      </c>
      <c r="W132" s="73" t="n">
        <f aca="false">W133</f>
        <v>402.7</v>
      </c>
      <c r="X132" s="74" t="n">
        <f aca="false">SUM(Y132:Z132)</f>
        <v>1311.7703002448</v>
      </c>
      <c r="Y132" s="73" t="n">
        <v>0</v>
      </c>
      <c r="Z132" s="74" t="n">
        <f aca="false">SUM(AA132:AC132)</f>
        <v>1311.7703002448</v>
      </c>
      <c r="AA132" s="75" t="n">
        <f aca="false">U132/O132</f>
        <v>0.0703002447980416</v>
      </c>
      <c r="AB132" s="73" t="n">
        <f aca="false">AB133</f>
        <v>909</v>
      </c>
      <c r="AC132" s="73" t="n">
        <f aca="false">AC133</f>
        <v>402.7</v>
      </c>
      <c r="AD132" s="81" t="n">
        <f aca="false">AD133</f>
        <v>408.5</v>
      </c>
      <c r="AE132" s="81" t="n">
        <f aca="false">AE133</f>
        <v>408.5</v>
      </c>
    </row>
    <row r="133" customFormat="false" ht="16.5" hidden="true" customHeight="false" outlineLevel="0" collapsed="false">
      <c r="B133" s="76"/>
      <c r="C133" s="66" t="s">
        <v>338</v>
      </c>
      <c r="D133" s="64" t="s">
        <v>313</v>
      </c>
      <c r="E133" s="64" t="s">
        <v>118</v>
      </c>
      <c r="F133" s="64" t="s">
        <v>22</v>
      </c>
      <c r="G133" s="64" t="s">
        <v>35</v>
      </c>
      <c r="H133" s="64" t="s">
        <v>326</v>
      </c>
      <c r="I133" s="64" t="s">
        <v>337</v>
      </c>
      <c r="J133" s="64" t="s">
        <v>142</v>
      </c>
      <c r="K133" s="64" t="s">
        <v>35</v>
      </c>
      <c r="L133" s="67" t="n">
        <f aca="false">SUM(M133:N133)</f>
        <v>1720.2</v>
      </c>
      <c r="M133" s="68" t="n">
        <v>0</v>
      </c>
      <c r="N133" s="67" t="n">
        <f aca="false">SUM(O133:Q133)</f>
        <v>1720.2</v>
      </c>
      <c r="O133" s="81" t="n">
        <v>408.5</v>
      </c>
      <c r="P133" s="73" t="n">
        <v>909</v>
      </c>
      <c r="Q133" s="73" t="n">
        <v>402.7</v>
      </c>
      <c r="R133" s="74" t="n">
        <f aca="false">SUM(S133:T133)</f>
        <v>1340.41765</v>
      </c>
      <c r="S133" s="73" t="n">
        <v>0</v>
      </c>
      <c r="T133" s="74" t="n">
        <f aca="false">SUM(U133:W133)</f>
        <v>1340.41765</v>
      </c>
      <c r="U133" s="73" t="n">
        <v>28.71765</v>
      </c>
      <c r="V133" s="73" t="n">
        <v>909</v>
      </c>
      <c r="W133" s="73" t="n">
        <v>402.7</v>
      </c>
      <c r="X133" s="74" t="n">
        <f aca="false">SUM(Y133:Z133)</f>
        <v>1311.7703002448</v>
      </c>
      <c r="Y133" s="73" t="n">
        <v>0</v>
      </c>
      <c r="Z133" s="74" t="n">
        <f aca="false">SUM(AA133:AC133)</f>
        <v>1311.7703002448</v>
      </c>
      <c r="AA133" s="75" t="n">
        <f aca="false">U133/O133</f>
        <v>0.0703002447980416</v>
      </c>
      <c r="AB133" s="73" t="n">
        <v>909</v>
      </c>
      <c r="AC133" s="73" t="n">
        <v>402.7</v>
      </c>
      <c r="AD133" s="81" t="n">
        <v>408.5</v>
      </c>
      <c r="AE133" s="81" t="n">
        <v>408.5</v>
      </c>
    </row>
    <row r="134" customFormat="false" ht="49.5" hidden="true" customHeight="false" outlineLevel="0" collapsed="false">
      <c r="B134" s="76"/>
      <c r="C134" s="66" t="s">
        <v>386</v>
      </c>
      <c r="D134" s="64" t="s">
        <v>313</v>
      </c>
      <c r="E134" s="64" t="s">
        <v>118</v>
      </c>
      <c r="F134" s="64" t="s">
        <v>22</v>
      </c>
      <c r="G134" s="64" t="s">
        <v>35</v>
      </c>
      <c r="H134" s="64" t="s">
        <v>326</v>
      </c>
      <c r="I134" s="64" t="s">
        <v>42</v>
      </c>
      <c r="J134" s="64" t="s">
        <v>142</v>
      </c>
      <c r="K134" s="64" t="s">
        <v>35</v>
      </c>
      <c r="L134" s="86" t="n">
        <f aca="false">SUM(M134:N134)</f>
        <v>2153.8</v>
      </c>
      <c r="M134" s="67" t="n">
        <f aca="false">M135</f>
        <v>0</v>
      </c>
      <c r="N134" s="67" t="n">
        <f aca="false">SUM(O134:Q134)</f>
        <v>2153.8</v>
      </c>
      <c r="O134" s="81" t="n">
        <f aca="false">O135</f>
        <v>0</v>
      </c>
      <c r="P134" s="74" t="n">
        <f aca="false">P135</f>
        <v>992.5</v>
      </c>
      <c r="Q134" s="74" t="n">
        <f aca="false">Q135</f>
        <v>1161.3</v>
      </c>
      <c r="R134" s="74" t="n">
        <f aca="false">SUM(S134:T134)</f>
        <v>1973.94532</v>
      </c>
      <c r="S134" s="74" t="n">
        <f aca="false">S135</f>
        <v>0</v>
      </c>
      <c r="T134" s="74" t="n">
        <f aca="false">SUM(U134:W134)</f>
        <v>1973.94532</v>
      </c>
      <c r="U134" s="74" t="n">
        <f aca="false">U135</f>
        <v>184.44532</v>
      </c>
      <c r="V134" s="74" t="n">
        <f aca="false">V135</f>
        <v>779.8</v>
      </c>
      <c r="W134" s="74" t="n">
        <f aca="false">W135</f>
        <v>1009.7</v>
      </c>
      <c r="X134" s="74" t="e">
        <f aca="false">SUM(Y134:Z134)</f>
        <v>#DIV/0!</v>
      </c>
      <c r="Y134" s="74" t="n">
        <f aca="false">Y135</f>
        <v>0</v>
      </c>
      <c r="Z134" s="74" t="e">
        <f aca="false">SUM(AA134:AC134)</f>
        <v>#DIV/0!</v>
      </c>
      <c r="AA134" s="75" t="e">
        <f aca="false">U134/O134</f>
        <v>#DIV/0!</v>
      </c>
      <c r="AB134" s="74" t="n">
        <f aca="false">AB135</f>
        <v>560.1</v>
      </c>
      <c r="AC134" s="74" t="n">
        <f aca="false">AC135</f>
        <v>861.7</v>
      </c>
      <c r="AD134" s="81" t="n">
        <f aca="false">AD135</f>
        <v>0</v>
      </c>
      <c r="AE134" s="81" t="n">
        <f aca="false">AE135</f>
        <v>0</v>
      </c>
    </row>
    <row r="135" customFormat="false" ht="33" hidden="true" customHeight="false" outlineLevel="0" collapsed="false">
      <c r="B135" s="76"/>
      <c r="C135" s="66" t="s">
        <v>381</v>
      </c>
      <c r="D135" s="64" t="s">
        <v>313</v>
      </c>
      <c r="E135" s="64" t="s">
        <v>118</v>
      </c>
      <c r="F135" s="64" t="s">
        <v>22</v>
      </c>
      <c r="G135" s="64" t="s">
        <v>35</v>
      </c>
      <c r="H135" s="64" t="s">
        <v>387</v>
      </c>
      <c r="I135" s="64" t="s">
        <v>38</v>
      </c>
      <c r="J135" s="64" t="s">
        <v>142</v>
      </c>
      <c r="K135" s="64" t="s">
        <v>35</v>
      </c>
      <c r="L135" s="86" t="n">
        <f aca="false">SUM(M135:N135)</f>
        <v>2153.8</v>
      </c>
      <c r="M135" s="67" t="n">
        <f aca="false">M136+M146+M149</f>
        <v>0</v>
      </c>
      <c r="N135" s="67" t="n">
        <f aca="false">SUM(O135:Q135)</f>
        <v>2153.8</v>
      </c>
      <c r="O135" s="81" t="n">
        <v>0</v>
      </c>
      <c r="P135" s="74" t="n">
        <f aca="false">P136+P146+P149</f>
        <v>992.5</v>
      </c>
      <c r="Q135" s="74" t="n">
        <f aca="false">Q136+Q146+Q149</f>
        <v>1161.3</v>
      </c>
      <c r="R135" s="74" t="n">
        <f aca="false">SUM(S135:T135)</f>
        <v>1973.94532</v>
      </c>
      <c r="S135" s="74" t="n">
        <f aca="false">S136+S146+S149</f>
        <v>0</v>
      </c>
      <c r="T135" s="74" t="n">
        <f aca="false">SUM(U135:W135)</f>
        <v>1973.94532</v>
      </c>
      <c r="U135" s="74" t="n">
        <f aca="false">U136+U146+U149</f>
        <v>184.44532</v>
      </c>
      <c r="V135" s="74" t="n">
        <f aca="false">V136+V146+V149</f>
        <v>779.8</v>
      </c>
      <c r="W135" s="74" t="n">
        <f aca="false">W136+W146+W149</f>
        <v>1009.7</v>
      </c>
      <c r="X135" s="74" t="e">
        <f aca="false">SUM(Y135:Z135)</f>
        <v>#DIV/0!</v>
      </c>
      <c r="Y135" s="74" t="n">
        <f aca="false">Y136+Y146+Y149</f>
        <v>0</v>
      </c>
      <c r="Z135" s="74" t="e">
        <f aca="false">SUM(AA135:AC135)</f>
        <v>#DIV/0!</v>
      </c>
      <c r="AA135" s="75" t="e">
        <f aca="false">U135/O135</f>
        <v>#DIV/0!</v>
      </c>
      <c r="AB135" s="74" t="n">
        <f aca="false">AB136+AB146+AB149</f>
        <v>560.1</v>
      </c>
      <c r="AC135" s="74" t="n">
        <f aca="false">AC136+AC146+AC149</f>
        <v>861.7</v>
      </c>
      <c r="AD135" s="81" t="n">
        <v>0</v>
      </c>
      <c r="AE135" s="81" t="n">
        <v>0</v>
      </c>
    </row>
    <row r="136" customFormat="false" ht="49.5" hidden="true" customHeight="false" outlineLevel="0" collapsed="false">
      <c r="B136" s="76"/>
      <c r="C136" s="66" t="s">
        <v>341</v>
      </c>
      <c r="D136" s="64" t="s">
        <v>313</v>
      </c>
      <c r="E136" s="64" t="s">
        <v>118</v>
      </c>
      <c r="F136" s="64" t="s">
        <v>22</v>
      </c>
      <c r="G136" s="64" t="s">
        <v>35</v>
      </c>
      <c r="H136" s="64" t="s">
        <v>326</v>
      </c>
      <c r="I136" s="64" t="s">
        <v>342</v>
      </c>
      <c r="J136" s="64" t="s">
        <v>142</v>
      </c>
      <c r="K136" s="64" t="s">
        <v>35</v>
      </c>
      <c r="L136" s="67" t="n">
        <f aca="false">SUM(M136:N136)</f>
        <v>59.9</v>
      </c>
      <c r="M136" s="67" t="n">
        <f aca="false">M137+M143</f>
        <v>0</v>
      </c>
      <c r="N136" s="67" t="n">
        <f aca="false">SUM(O136:Q136)</f>
        <v>59.9</v>
      </c>
      <c r="O136" s="81" t="n">
        <f aca="false">O137+O143</f>
        <v>35.9</v>
      </c>
      <c r="P136" s="74" t="n">
        <f aca="false">P137+P143</f>
        <v>6.4</v>
      </c>
      <c r="Q136" s="74" t="n">
        <f aca="false">Q137+Q143</f>
        <v>17.6</v>
      </c>
      <c r="R136" s="74" t="n">
        <f aca="false">SUM(S136:T136)</f>
        <v>27.6993</v>
      </c>
      <c r="S136" s="74" t="n">
        <f aca="false">S137+S143</f>
        <v>0</v>
      </c>
      <c r="T136" s="74" t="n">
        <f aca="false">SUM(U136:W136)</f>
        <v>27.6993</v>
      </c>
      <c r="U136" s="74" t="n">
        <f aca="false">U137+U143</f>
        <v>3.6993</v>
      </c>
      <c r="V136" s="74" t="n">
        <f aca="false">V137+V143</f>
        <v>6.4</v>
      </c>
      <c r="W136" s="74" t="n">
        <f aca="false">W137+W143</f>
        <v>17.6</v>
      </c>
      <c r="X136" s="74" t="n">
        <f aca="false">SUM(Y136:Z136)</f>
        <v>24.1030445682451</v>
      </c>
      <c r="Y136" s="74" t="n">
        <f aca="false">Y137+Y143</f>
        <v>0</v>
      </c>
      <c r="Z136" s="74" t="n">
        <f aca="false">SUM(AA136:AC136)</f>
        <v>24.1030445682451</v>
      </c>
      <c r="AA136" s="75" t="n">
        <f aca="false">U136/O136</f>
        <v>0.103044568245125</v>
      </c>
      <c r="AB136" s="74" t="n">
        <f aca="false">AB137+AB143</f>
        <v>6.4</v>
      </c>
      <c r="AC136" s="74" t="n">
        <f aca="false">AC137+AC143</f>
        <v>17.6</v>
      </c>
      <c r="AD136" s="81" t="n">
        <f aca="false">AD137+AD143</f>
        <v>35.9</v>
      </c>
      <c r="AE136" s="81" t="n">
        <f aca="false">AE137+AE143</f>
        <v>35.9</v>
      </c>
    </row>
    <row r="137" customFormat="false" ht="16.5" hidden="true" customHeight="false" outlineLevel="0" collapsed="false">
      <c r="B137" s="76"/>
      <c r="C137" s="83" t="s">
        <v>41</v>
      </c>
      <c r="D137" s="64" t="s">
        <v>313</v>
      </c>
      <c r="E137" s="64" t="s">
        <v>118</v>
      </c>
      <c r="F137" s="64" t="s">
        <v>22</v>
      </c>
      <c r="G137" s="64" t="s">
        <v>35</v>
      </c>
      <c r="H137" s="64" t="s">
        <v>326</v>
      </c>
      <c r="I137" s="64" t="s">
        <v>342</v>
      </c>
      <c r="J137" s="64" t="s">
        <v>142</v>
      </c>
      <c r="K137" s="64" t="s">
        <v>35</v>
      </c>
      <c r="L137" s="67" t="n">
        <f aca="false">SUM(M137:N137)</f>
        <v>59.9</v>
      </c>
      <c r="M137" s="67" t="n">
        <f aca="false">M138+M142</f>
        <v>0</v>
      </c>
      <c r="N137" s="67" t="n">
        <f aca="false">SUM(O137:Q137)</f>
        <v>59.9</v>
      </c>
      <c r="O137" s="81" t="n">
        <f aca="false">O138+O142</f>
        <v>35.9</v>
      </c>
      <c r="P137" s="74" t="n">
        <f aca="false">P138+P142</f>
        <v>6.4</v>
      </c>
      <c r="Q137" s="74" t="n">
        <f aca="false">Q138+Q142</f>
        <v>17.6</v>
      </c>
      <c r="R137" s="74" t="n">
        <f aca="false">SUM(S137:T137)</f>
        <v>27.6993</v>
      </c>
      <c r="S137" s="74" t="n">
        <f aca="false">S138+S142</f>
        <v>0</v>
      </c>
      <c r="T137" s="74" t="n">
        <f aca="false">SUM(U137:W137)</f>
        <v>27.6993</v>
      </c>
      <c r="U137" s="74" t="n">
        <f aca="false">U138+U142</f>
        <v>3.6993</v>
      </c>
      <c r="V137" s="74" t="n">
        <f aca="false">V138+V142</f>
        <v>6.4</v>
      </c>
      <c r="W137" s="74" t="n">
        <f aca="false">W138+W142</f>
        <v>17.6</v>
      </c>
      <c r="X137" s="74" t="n">
        <f aca="false">SUM(Y137:Z137)</f>
        <v>24.1030445682451</v>
      </c>
      <c r="Y137" s="74" t="n">
        <f aca="false">Y138+Y142</f>
        <v>0</v>
      </c>
      <c r="Z137" s="74" t="n">
        <f aca="false">SUM(AA137:AC137)</f>
        <v>24.1030445682451</v>
      </c>
      <c r="AA137" s="75" t="n">
        <f aca="false">U137/O137</f>
        <v>0.103044568245125</v>
      </c>
      <c r="AB137" s="74" t="n">
        <f aca="false">AB138+AB142</f>
        <v>6.4</v>
      </c>
      <c r="AC137" s="74" t="n">
        <f aca="false">AC138+AC142</f>
        <v>17.6</v>
      </c>
      <c r="AD137" s="81" t="n">
        <f aca="false">AD138+AD142</f>
        <v>35.9</v>
      </c>
      <c r="AE137" s="81" t="n">
        <f aca="false">AE138+AE142</f>
        <v>35.9</v>
      </c>
    </row>
    <row r="138" customFormat="false" ht="16.5" hidden="true" customHeight="false" outlineLevel="0" collapsed="false">
      <c r="B138" s="76"/>
      <c r="C138" s="83" t="s">
        <v>343</v>
      </c>
      <c r="D138" s="64" t="s">
        <v>313</v>
      </c>
      <c r="E138" s="64" t="s">
        <v>118</v>
      </c>
      <c r="F138" s="64" t="s">
        <v>22</v>
      </c>
      <c r="G138" s="64" t="s">
        <v>35</v>
      </c>
      <c r="H138" s="64" t="s">
        <v>326</v>
      </c>
      <c r="I138" s="64" t="s">
        <v>342</v>
      </c>
      <c r="J138" s="64" t="s">
        <v>142</v>
      </c>
      <c r="K138" s="64" t="s">
        <v>35</v>
      </c>
      <c r="L138" s="67" t="n">
        <f aca="false">SUM(M138:N138)</f>
        <v>59.9</v>
      </c>
      <c r="M138" s="67" t="n">
        <f aca="false">M139+M141+M140</f>
        <v>0</v>
      </c>
      <c r="N138" s="67" t="n">
        <f aca="false">SUM(O138:Q138)</f>
        <v>59.9</v>
      </c>
      <c r="O138" s="81" t="n">
        <f aca="false">O139+O141+O140</f>
        <v>35.9</v>
      </c>
      <c r="P138" s="74" t="n">
        <f aca="false">P139+P141</f>
        <v>6.4</v>
      </c>
      <c r="Q138" s="74" t="n">
        <f aca="false">Q139+Q141</f>
        <v>17.6</v>
      </c>
      <c r="R138" s="74" t="n">
        <f aca="false">SUM(S138:T138)</f>
        <v>27.6993</v>
      </c>
      <c r="S138" s="74" t="n">
        <f aca="false">S139+S141+S140</f>
        <v>0</v>
      </c>
      <c r="T138" s="74" t="n">
        <f aca="false">SUM(U138:W138)</f>
        <v>27.6993</v>
      </c>
      <c r="U138" s="74" t="n">
        <f aca="false">U139+U141+U140</f>
        <v>3.6993</v>
      </c>
      <c r="V138" s="74" t="n">
        <f aca="false">V139+V141</f>
        <v>6.4</v>
      </c>
      <c r="W138" s="74" t="n">
        <f aca="false">W139+W141</f>
        <v>17.6</v>
      </c>
      <c r="X138" s="74" t="n">
        <f aca="false">SUM(Y138:Z138)</f>
        <v>24.1030445682451</v>
      </c>
      <c r="Y138" s="74" t="n">
        <f aca="false">Y139+Y141+Y140</f>
        <v>0</v>
      </c>
      <c r="Z138" s="74" t="n">
        <f aca="false">SUM(AA138:AC138)</f>
        <v>24.1030445682451</v>
      </c>
      <c r="AA138" s="75" t="n">
        <f aca="false">U138/O138</f>
        <v>0.103044568245125</v>
      </c>
      <c r="AB138" s="74" t="n">
        <f aca="false">AB139+AB141</f>
        <v>6.4</v>
      </c>
      <c r="AC138" s="74" t="n">
        <f aca="false">AC139+AC141</f>
        <v>17.6</v>
      </c>
      <c r="AD138" s="81" t="n">
        <f aca="false">AD139+AD141+AD140</f>
        <v>35.9</v>
      </c>
      <c r="AE138" s="81" t="n">
        <f aca="false">AE139+AE141+AE140</f>
        <v>35.9</v>
      </c>
    </row>
    <row r="139" customFormat="false" ht="16.5" hidden="true" customHeight="false" outlineLevel="0" collapsed="false">
      <c r="B139" s="76"/>
      <c r="C139" s="66" t="s">
        <v>61</v>
      </c>
      <c r="D139" s="64" t="s">
        <v>313</v>
      </c>
      <c r="E139" s="64" t="s">
        <v>118</v>
      </c>
      <c r="F139" s="64" t="s">
        <v>22</v>
      </c>
      <c r="G139" s="64" t="s">
        <v>35</v>
      </c>
      <c r="H139" s="64" t="s">
        <v>326</v>
      </c>
      <c r="I139" s="64" t="s">
        <v>342</v>
      </c>
      <c r="J139" s="64" t="s">
        <v>142</v>
      </c>
      <c r="K139" s="64" t="s">
        <v>35</v>
      </c>
      <c r="L139" s="67" t="n">
        <f aca="false">SUM(M139:N139)</f>
        <v>45</v>
      </c>
      <c r="M139" s="68"/>
      <c r="N139" s="67" t="n">
        <f aca="false">SUM(O139:Q139)</f>
        <v>45</v>
      </c>
      <c r="O139" s="81" t="n">
        <v>27.4</v>
      </c>
      <c r="P139" s="73" t="n">
        <v>0</v>
      </c>
      <c r="Q139" s="73" t="n">
        <v>17.6</v>
      </c>
      <c r="R139" s="74" t="n">
        <f aca="false">SUM(S139:T139)</f>
        <v>21.2993</v>
      </c>
      <c r="S139" s="73"/>
      <c r="T139" s="74" t="n">
        <f aca="false">SUM(U139:W139)</f>
        <v>21.2993</v>
      </c>
      <c r="U139" s="73" t="n">
        <v>3.6993</v>
      </c>
      <c r="V139" s="73" t="n">
        <v>0</v>
      </c>
      <c r="W139" s="73" t="n">
        <v>17.6</v>
      </c>
      <c r="X139" s="74" t="n">
        <f aca="false">SUM(Y139:Z139)</f>
        <v>17.7350109489051</v>
      </c>
      <c r="Y139" s="73"/>
      <c r="Z139" s="74" t="n">
        <f aca="false">SUM(AA139:AC139)</f>
        <v>17.7350109489051</v>
      </c>
      <c r="AA139" s="75" t="n">
        <f aca="false">U139/O139</f>
        <v>0.13501094890511</v>
      </c>
      <c r="AB139" s="73" t="n">
        <v>0</v>
      </c>
      <c r="AC139" s="73" t="n">
        <v>17.6</v>
      </c>
      <c r="AD139" s="81" t="n">
        <v>27.4</v>
      </c>
      <c r="AE139" s="81" t="n">
        <v>27.4</v>
      </c>
    </row>
    <row r="140" customFormat="false" ht="16.5" hidden="true" customHeight="false" outlineLevel="0" collapsed="false">
      <c r="B140" s="76"/>
      <c r="C140" s="66" t="s">
        <v>344</v>
      </c>
      <c r="D140" s="64" t="s">
        <v>313</v>
      </c>
      <c r="E140" s="64" t="s">
        <v>118</v>
      </c>
      <c r="F140" s="64" t="s">
        <v>22</v>
      </c>
      <c r="G140" s="64" t="s">
        <v>35</v>
      </c>
      <c r="H140" s="64" t="s">
        <v>326</v>
      </c>
      <c r="I140" s="64" t="s">
        <v>342</v>
      </c>
      <c r="J140" s="64" t="s">
        <v>142</v>
      </c>
      <c r="K140" s="64" t="s">
        <v>35</v>
      </c>
      <c r="L140" s="67" t="n">
        <f aca="false">SUM(M140:N140)</f>
        <v>0</v>
      </c>
      <c r="M140" s="68"/>
      <c r="N140" s="67" t="n">
        <f aca="false">SUM(O140:Q140)</f>
        <v>0</v>
      </c>
      <c r="O140" s="81" t="n">
        <v>0</v>
      </c>
      <c r="P140" s="73"/>
      <c r="Q140" s="73"/>
      <c r="R140" s="74" t="n">
        <f aca="false">SUM(S140:T140)</f>
        <v>0</v>
      </c>
      <c r="S140" s="73"/>
      <c r="T140" s="74" t="n">
        <f aca="false">SUM(U140:W140)</f>
        <v>0</v>
      </c>
      <c r="U140" s="73" t="n">
        <v>0</v>
      </c>
      <c r="V140" s="73"/>
      <c r="W140" s="73"/>
      <c r="X140" s="74" t="e">
        <f aca="false">SUM(Y140:Z140)</f>
        <v>#DIV/0!</v>
      </c>
      <c r="Y140" s="73"/>
      <c r="Z140" s="74" t="e">
        <f aca="false">SUM(AA140:AC140)</f>
        <v>#DIV/0!</v>
      </c>
      <c r="AA140" s="75" t="e">
        <f aca="false">U140/O140</f>
        <v>#DIV/0!</v>
      </c>
      <c r="AB140" s="73"/>
      <c r="AC140" s="73"/>
      <c r="AD140" s="81" t="n">
        <v>0</v>
      </c>
      <c r="AE140" s="81" t="n">
        <v>0</v>
      </c>
    </row>
    <row r="141" customFormat="false" ht="16.5" hidden="true" customHeight="false" outlineLevel="0" collapsed="false">
      <c r="B141" s="76"/>
      <c r="C141" s="66" t="s">
        <v>345</v>
      </c>
      <c r="D141" s="64" t="s">
        <v>313</v>
      </c>
      <c r="E141" s="64" t="s">
        <v>118</v>
      </c>
      <c r="F141" s="64" t="s">
        <v>22</v>
      </c>
      <c r="G141" s="64" t="s">
        <v>35</v>
      </c>
      <c r="H141" s="64" t="s">
        <v>326</v>
      </c>
      <c r="I141" s="64" t="s">
        <v>342</v>
      </c>
      <c r="J141" s="64" t="s">
        <v>142</v>
      </c>
      <c r="K141" s="64" t="s">
        <v>35</v>
      </c>
      <c r="L141" s="67" t="n">
        <f aca="false">SUM(M141:N141)</f>
        <v>14.9</v>
      </c>
      <c r="M141" s="68"/>
      <c r="N141" s="67" t="n">
        <f aca="false">SUM(O141:Q141)</f>
        <v>14.9</v>
      </c>
      <c r="O141" s="81" t="n">
        <v>8.5</v>
      </c>
      <c r="P141" s="73" t="n">
        <v>6.4</v>
      </c>
      <c r="Q141" s="73"/>
      <c r="R141" s="74" t="n">
        <f aca="false">SUM(S141:T141)</f>
        <v>6.4</v>
      </c>
      <c r="S141" s="73"/>
      <c r="T141" s="74" t="n">
        <f aca="false">SUM(U141:W141)</f>
        <v>6.4</v>
      </c>
      <c r="U141" s="73" t="n">
        <v>0</v>
      </c>
      <c r="V141" s="73" t="n">
        <v>6.4</v>
      </c>
      <c r="W141" s="73"/>
      <c r="X141" s="74" t="n">
        <f aca="false">SUM(Y141:Z141)</f>
        <v>6.4</v>
      </c>
      <c r="Y141" s="73"/>
      <c r="Z141" s="74" t="n">
        <f aca="false">SUM(AA141:AC141)</f>
        <v>6.4</v>
      </c>
      <c r="AA141" s="75" t="n">
        <f aca="false">U141/O141</f>
        <v>0</v>
      </c>
      <c r="AB141" s="73" t="n">
        <v>6.4</v>
      </c>
      <c r="AC141" s="73"/>
      <c r="AD141" s="81" t="n">
        <v>8.5</v>
      </c>
      <c r="AE141" s="81" t="n">
        <v>8.5</v>
      </c>
    </row>
    <row r="142" customFormat="false" ht="16.5" hidden="true" customHeight="false" outlineLevel="0" collapsed="false">
      <c r="B142" s="76"/>
      <c r="C142" s="66" t="s">
        <v>75</v>
      </c>
      <c r="D142" s="64" t="s">
        <v>313</v>
      </c>
      <c r="E142" s="64" t="s">
        <v>118</v>
      </c>
      <c r="F142" s="64" t="s">
        <v>22</v>
      </c>
      <c r="G142" s="64" t="s">
        <v>35</v>
      </c>
      <c r="H142" s="64" t="s">
        <v>326</v>
      </c>
      <c r="I142" s="64" t="s">
        <v>342</v>
      </c>
      <c r="J142" s="64" t="s">
        <v>142</v>
      </c>
      <c r="K142" s="64" t="s">
        <v>35</v>
      </c>
      <c r="L142" s="67" t="n">
        <f aca="false">SUM(M142:N142)</f>
        <v>0</v>
      </c>
      <c r="M142" s="68"/>
      <c r="N142" s="67" t="n">
        <f aca="false">SUM(O142:Q142)</f>
        <v>0</v>
      </c>
      <c r="O142" s="81" t="n">
        <v>0</v>
      </c>
      <c r="P142" s="73"/>
      <c r="Q142" s="73"/>
      <c r="R142" s="74" t="n">
        <f aca="false">SUM(S142:T142)</f>
        <v>0</v>
      </c>
      <c r="S142" s="73"/>
      <c r="T142" s="74" t="n">
        <f aca="false">SUM(U142:W142)</f>
        <v>0</v>
      </c>
      <c r="U142" s="73"/>
      <c r="V142" s="73"/>
      <c r="W142" s="73"/>
      <c r="X142" s="74" t="e">
        <f aca="false">SUM(Y142:Z142)</f>
        <v>#DIV/0!</v>
      </c>
      <c r="Y142" s="73"/>
      <c r="Z142" s="74" t="e">
        <f aca="false">SUM(AA142:AC142)</f>
        <v>#DIV/0!</v>
      </c>
      <c r="AA142" s="75" t="e">
        <f aca="false">U142/O142</f>
        <v>#DIV/0!</v>
      </c>
      <c r="AB142" s="73"/>
      <c r="AC142" s="73"/>
      <c r="AD142" s="81" t="n">
        <v>0</v>
      </c>
      <c r="AE142" s="81" t="n">
        <v>0</v>
      </c>
    </row>
    <row r="143" customFormat="false" ht="16.5" hidden="true" customHeight="false" outlineLevel="0" collapsed="false">
      <c r="B143" s="76"/>
      <c r="C143" s="66" t="s">
        <v>77</v>
      </c>
      <c r="D143" s="64" t="s">
        <v>313</v>
      </c>
      <c r="E143" s="64" t="s">
        <v>118</v>
      </c>
      <c r="F143" s="64" t="s">
        <v>22</v>
      </c>
      <c r="G143" s="64" t="s">
        <v>35</v>
      </c>
      <c r="H143" s="64" t="s">
        <v>326</v>
      </c>
      <c r="I143" s="64" t="s">
        <v>342</v>
      </c>
      <c r="J143" s="64" t="s">
        <v>142</v>
      </c>
      <c r="K143" s="64" t="s">
        <v>35</v>
      </c>
      <c r="L143" s="67" t="n">
        <f aca="false">SUM(M143:N143)</f>
        <v>0</v>
      </c>
      <c r="M143" s="67" t="n">
        <f aca="false">M144+M145</f>
        <v>0</v>
      </c>
      <c r="N143" s="67" t="n">
        <f aca="false">SUM(O143:Q143)</f>
        <v>0</v>
      </c>
      <c r="O143" s="81" t="n">
        <f aca="false">O144+O145</f>
        <v>0</v>
      </c>
      <c r="P143" s="74" t="n">
        <f aca="false">P144+P145</f>
        <v>0</v>
      </c>
      <c r="Q143" s="74" t="n">
        <f aca="false">Q144+Q145</f>
        <v>0</v>
      </c>
      <c r="R143" s="74" t="n">
        <f aca="false">SUM(S143:T143)</f>
        <v>0</v>
      </c>
      <c r="S143" s="74" t="n">
        <f aca="false">S144+S145</f>
        <v>0</v>
      </c>
      <c r="T143" s="74" t="n">
        <f aca="false">SUM(U143:W143)</f>
        <v>0</v>
      </c>
      <c r="U143" s="74" t="n">
        <f aca="false">U144+U145</f>
        <v>0</v>
      </c>
      <c r="V143" s="74" t="n">
        <f aca="false">V144+V145</f>
        <v>0</v>
      </c>
      <c r="W143" s="74" t="n">
        <f aca="false">W144+W145</f>
        <v>0</v>
      </c>
      <c r="X143" s="74" t="e">
        <f aca="false">SUM(Y143:Z143)</f>
        <v>#DIV/0!</v>
      </c>
      <c r="Y143" s="74" t="n">
        <f aca="false">Y144+Y145</f>
        <v>0</v>
      </c>
      <c r="Z143" s="74" t="e">
        <f aca="false">SUM(AA143:AC143)</f>
        <v>#DIV/0!</v>
      </c>
      <c r="AA143" s="75" t="e">
        <f aca="false">U143/O143</f>
        <v>#DIV/0!</v>
      </c>
      <c r="AB143" s="74" t="n">
        <f aca="false">AB144+AB145</f>
        <v>0</v>
      </c>
      <c r="AC143" s="74" t="n">
        <f aca="false">AC144+AC145</f>
        <v>0</v>
      </c>
      <c r="AD143" s="81" t="n">
        <f aca="false">AD144+AD145</f>
        <v>0</v>
      </c>
      <c r="AE143" s="81" t="n">
        <f aca="false">AE144+AE145</f>
        <v>0</v>
      </c>
    </row>
    <row r="144" customFormat="false" ht="16.5" hidden="true" customHeight="false" outlineLevel="0" collapsed="false">
      <c r="B144" s="76"/>
      <c r="C144" s="66" t="s">
        <v>79</v>
      </c>
      <c r="D144" s="64" t="s">
        <v>313</v>
      </c>
      <c r="E144" s="64" t="s">
        <v>118</v>
      </c>
      <c r="F144" s="64" t="s">
        <v>22</v>
      </c>
      <c r="G144" s="64" t="s">
        <v>35</v>
      </c>
      <c r="H144" s="64" t="s">
        <v>326</v>
      </c>
      <c r="I144" s="64" t="s">
        <v>342</v>
      </c>
      <c r="J144" s="64" t="s">
        <v>142</v>
      </c>
      <c r="K144" s="64" t="s">
        <v>35</v>
      </c>
      <c r="L144" s="67" t="n">
        <f aca="false">SUM(M144:N144)</f>
        <v>0</v>
      </c>
      <c r="M144" s="68"/>
      <c r="N144" s="67" t="n">
        <f aca="false">SUM(O144:Q144)</f>
        <v>0</v>
      </c>
      <c r="O144" s="81" t="n">
        <v>0</v>
      </c>
      <c r="P144" s="73"/>
      <c r="Q144" s="73"/>
      <c r="R144" s="74" t="n">
        <f aca="false">SUM(S144:T144)</f>
        <v>0</v>
      </c>
      <c r="S144" s="73"/>
      <c r="T144" s="74" t="n">
        <f aca="false">SUM(U144:W144)</f>
        <v>0</v>
      </c>
      <c r="U144" s="73" t="n">
        <v>0</v>
      </c>
      <c r="V144" s="73"/>
      <c r="W144" s="73"/>
      <c r="X144" s="74" t="e">
        <f aca="false">SUM(Y144:Z144)</f>
        <v>#DIV/0!</v>
      </c>
      <c r="Y144" s="73"/>
      <c r="Z144" s="74" t="e">
        <f aca="false">SUM(AA144:AC144)</f>
        <v>#DIV/0!</v>
      </c>
      <c r="AA144" s="75" t="e">
        <f aca="false">U144/O144</f>
        <v>#DIV/0!</v>
      </c>
      <c r="AB144" s="73"/>
      <c r="AC144" s="73"/>
      <c r="AD144" s="81" t="n">
        <v>0</v>
      </c>
      <c r="AE144" s="81" t="n">
        <v>0</v>
      </c>
    </row>
    <row r="145" customFormat="false" ht="33" hidden="true" customHeight="false" outlineLevel="0" collapsed="false">
      <c r="B145" s="76"/>
      <c r="C145" s="66" t="s">
        <v>346</v>
      </c>
      <c r="D145" s="64" t="s">
        <v>313</v>
      </c>
      <c r="E145" s="64" t="s">
        <v>118</v>
      </c>
      <c r="F145" s="64" t="s">
        <v>22</v>
      </c>
      <c r="G145" s="64" t="s">
        <v>35</v>
      </c>
      <c r="H145" s="64" t="s">
        <v>326</v>
      </c>
      <c r="I145" s="64" t="s">
        <v>342</v>
      </c>
      <c r="J145" s="64" t="s">
        <v>142</v>
      </c>
      <c r="K145" s="64" t="s">
        <v>35</v>
      </c>
      <c r="L145" s="67" t="n">
        <f aca="false">SUM(M145:N145)</f>
        <v>0</v>
      </c>
      <c r="M145" s="68"/>
      <c r="N145" s="67" t="n">
        <f aca="false">SUM(O145:Q145)</f>
        <v>0</v>
      </c>
      <c r="O145" s="81" t="n">
        <v>0</v>
      </c>
      <c r="P145" s="73"/>
      <c r="Q145" s="73"/>
      <c r="R145" s="74" t="n">
        <f aca="false">SUM(S145:T145)</f>
        <v>0</v>
      </c>
      <c r="S145" s="73"/>
      <c r="T145" s="74" t="n">
        <f aca="false">SUM(U145:W145)</f>
        <v>0</v>
      </c>
      <c r="U145" s="73" t="n">
        <v>0</v>
      </c>
      <c r="V145" s="73"/>
      <c r="W145" s="73"/>
      <c r="X145" s="74" t="e">
        <f aca="false">SUM(Y145:Z145)</f>
        <v>#DIV/0!</v>
      </c>
      <c r="Y145" s="73"/>
      <c r="Z145" s="74" t="e">
        <f aca="false">SUM(AA145:AC145)</f>
        <v>#DIV/0!</v>
      </c>
      <c r="AA145" s="75" t="e">
        <f aca="false">U145/O145</f>
        <v>#DIV/0!</v>
      </c>
      <c r="AB145" s="73"/>
      <c r="AC145" s="73"/>
      <c r="AD145" s="81" t="n">
        <v>0</v>
      </c>
      <c r="AE145" s="81" t="n">
        <v>0</v>
      </c>
    </row>
    <row r="146" customFormat="false" ht="49.5" hidden="true" customHeight="false" outlineLevel="0" collapsed="false">
      <c r="B146" s="76"/>
      <c r="C146" s="66" t="s">
        <v>388</v>
      </c>
      <c r="D146" s="64" t="s">
        <v>313</v>
      </c>
      <c r="E146" s="64" t="s">
        <v>118</v>
      </c>
      <c r="F146" s="64" t="s">
        <v>22</v>
      </c>
      <c r="G146" s="64" t="s">
        <v>35</v>
      </c>
      <c r="H146" s="64" t="s">
        <v>326</v>
      </c>
      <c r="I146" s="64" t="s">
        <v>389</v>
      </c>
      <c r="J146" s="64" t="s">
        <v>142</v>
      </c>
      <c r="K146" s="64" t="s">
        <v>35</v>
      </c>
      <c r="L146" s="67" t="n">
        <f aca="false">SUM(M146:N146)</f>
        <v>0</v>
      </c>
      <c r="M146" s="67" t="n">
        <f aca="false">M147</f>
        <v>0</v>
      </c>
      <c r="N146" s="67" t="n">
        <f aca="false">SUM(O146:Q146)</f>
        <v>0</v>
      </c>
      <c r="O146" s="81" t="n">
        <f aca="false">O147</f>
        <v>0</v>
      </c>
      <c r="P146" s="74" t="n">
        <f aca="false">P147</f>
        <v>0</v>
      </c>
      <c r="Q146" s="74" t="n">
        <f aca="false">Q147</f>
        <v>0</v>
      </c>
      <c r="R146" s="74" t="n">
        <f aca="false">SUM(S146:T146)</f>
        <v>0</v>
      </c>
      <c r="S146" s="74" t="n">
        <f aca="false">S147</f>
        <v>0</v>
      </c>
      <c r="T146" s="74" t="n">
        <f aca="false">SUM(U146:W146)</f>
        <v>0</v>
      </c>
      <c r="U146" s="74" t="n">
        <f aca="false">U147</f>
        <v>0</v>
      </c>
      <c r="V146" s="74" t="n">
        <f aca="false">V147</f>
        <v>0</v>
      </c>
      <c r="W146" s="74" t="n">
        <f aca="false">W147</f>
        <v>0</v>
      </c>
      <c r="X146" s="74" t="e">
        <f aca="false">SUM(Y146:Z146)</f>
        <v>#DIV/0!</v>
      </c>
      <c r="Y146" s="74" t="n">
        <f aca="false">Y147</f>
        <v>0</v>
      </c>
      <c r="Z146" s="74" t="e">
        <f aca="false">SUM(AA146:AC146)</f>
        <v>#DIV/0!</v>
      </c>
      <c r="AA146" s="75" t="e">
        <f aca="false">U146/O146</f>
        <v>#DIV/0!</v>
      </c>
      <c r="AB146" s="74" t="n">
        <f aca="false">AB147</f>
        <v>0</v>
      </c>
      <c r="AC146" s="74" t="n">
        <f aca="false">AC147</f>
        <v>0</v>
      </c>
      <c r="AD146" s="81" t="n">
        <f aca="false">AD147</f>
        <v>0</v>
      </c>
      <c r="AE146" s="81" t="n">
        <f aca="false">AE147</f>
        <v>0</v>
      </c>
    </row>
    <row r="147" customFormat="false" ht="16.5" hidden="true" customHeight="false" outlineLevel="0" collapsed="false">
      <c r="B147" s="76"/>
      <c r="C147" s="66" t="s">
        <v>77</v>
      </c>
      <c r="D147" s="64" t="s">
        <v>313</v>
      </c>
      <c r="E147" s="64" t="s">
        <v>118</v>
      </c>
      <c r="F147" s="64" t="s">
        <v>22</v>
      </c>
      <c r="G147" s="64" t="s">
        <v>35</v>
      </c>
      <c r="H147" s="64" t="s">
        <v>326</v>
      </c>
      <c r="I147" s="64" t="s">
        <v>389</v>
      </c>
      <c r="J147" s="64" t="s">
        <v>142</v>
      </c>
      <c r="K147" s="64" t="s">
        <v>35</v>
      </c>
      <c r="L147" s="67" t="n">
        <f aca="false">SUM(M147:N147)</f>
        <v>0</v>
      </c>
      <c r="M147" s="67" t="n">
        <f aca="false">M148</f>
        <v>0</v>
      </c>
      <c r="N147" s="67" t="n">
        <f aca="false">SUM(O147:Q147)</f>
        <v>0</v>
      </c>
      <c r="O147" s="81" t="n">
        <f aca="false">O148</f>
        <v>0</v>
      </c>
      <c r="P147" s="74" t="n">
        <f aca="false">P148</f>
        <v>0</v>
      </c>
      <c r="Q147" s="74" t="n">
        <f aca="false">Q148</f>
        <v>0</v>
      </c>
      <c r="R147" s="74" t="n">
        <f aca="false">SUM(S147:T147)</f>
        <v>0</v>
      </c>
      <c r="S147" s="74" t="n">
        <f aca="false">S148</f>
        <v>0</v>
      </c>
      <c r="T147" s="74" t="n">
        <f aca="false">SUM(U147:W147)</f>
        <v>0</v>
      </c>
      <c r="U147" s="74" t="n">
        <f aca="false">U148</f>
        <v>0</v>
      </c>
      <c r="V147" s="74" t="n">
        <f aca="false">V148</f>
        <v>0</v>
      </c>
      <c r="W147" s="74" t="n">
        <f aca="false">W148</f>
        <v>0</v>
      </c>
      <c r="X147" s="74" t="e">
        <f aca="false">SUM(Y147:Z147)</f>
        <v>#DIV/0!</v>
      </c>
      <c r="Y147" s="74" t="n">
        <f aca="false">Y148</f>
        <v>0</v>
      </c>
      <c r="Z147" s="74" t="e">
        <f aca="false">SUM(AA147:AC147)</f>
        <v>#DIV/0!</v>
      </c>
      <c r="AA147" s="75" t="e">
        <f aca="false">U147/O147</f>
        <v>#DIV/0!</v>
      </c>
      <c r="AB147" s="74" t="n">
        <f aca="false">AB148</f>
        <v>0</v>
      </c>
      <c r="AC147" s="74" t="n">
        <f aca="false">AC148</f>
        <v>0</v>
      </c>
      <c r="AD147" s="81" t="n">
        <f aca="false">AD148</f>
        <v>0</v>
      </c>
      <c r="AE147" s="81" t="n">
        <f aca="false">AE148</f>
        <v>0</v>
      </c>
    </row>
    <row r="148" customFormat="false" ht="16.5" hidden="true" customHeight="false" outlineLevel="0" collapsed="false">
      <c r="B148" s="76"/>
      <c r="C148" s="66" t="s">
        <v>79</v>
      </c>
      <c r="D148" s="64" t="s">
        <v>313</v>
      </c>
      <c r="E148" s="64" t="s">
        <v>118</v>
      </c>
      <c r="F148" s="64" t="s">
        <v>22</v>
      </c>
      <c r="G148" s="64" t="s">
        <v>35</v>
      </c>
      <c r="H148" s="64" t="s">
        <v>326</v>
      </c>
      <c r="I148" s="64" t="s">
        <v>389</v>
      </c>
      <c r="J148" s="64" t="s">
        <v>142</v>
      </c>
      <c r="K148" s="64" t="s">
        <v>35</v>
      </c>
      <c r="L148" s="67" t="n">
        <f aca="false">SUM(M148:N148)</f>
        <v>0</v>
      </c>
      <c r="M148" s="68"/>
      <c r="N148" s="67" t="n">
        <f aca="false">SUM(O148:Q148)</f>
        <v>0</v>
      </c>
      <c r="O148" s="81"/>
      <c r="P148" s="73"/>
      <c r="Q148" s="73"/>
      <c r="R148" s="74" t="n">
        <f aca="false">SUM(S148:T148)</f>
        <v>0</v>
      </c>
      <c r="S148" s="73"/>
      <c r="T148" s="74" t="n">
        <f aca="false">SUM(U148:W148)</f>
        <v>0</v>
      </c>
      <c r="U148" s="73"/>
      <c r="V148" s="73"/>
      <c r="W148" s="73"/>
      <c r="X148" s="74" t="e">
        <f aca="false">SUM(Y148:Z148)</f>
        <v>#DIV/0!</v>
      </c>
      <c r="Y148" s="73"/>
      <c r="Z148" s="74" t="e">
        <f aca="false">SUM(AA148:AC148)</f>
        <v>#DIV/0!</v>
      </c>
      <c r="AA148" s="75" t="e">
        <f aca="false">U148/O148</f>
        <v>#DIV/0!</v>
      </c>
      <c r="AB148" s="73"/>
      <c r="AC148" s="73"/>
      <c r="AD148" s="81"/>
      <c r="AE148" s="81"/>
    </row>
    <row r="149" customFormat="false" ht="27.6" hidden="true" customHeight="true" outlineLevel="0" collapsed="false">
      <c r="B149" s="76"/>
      <c r="C149" s="83" t="s">
        <v>347</v>
      </c>
      <c r="D149" s="64" t="s">
        <v>313</v>
      </c>
      <c r="E149" s="64" t="s">
        <v>118</v>
      </c>
      <c r="F149" s="64" t="s">
        <v>22</v>
      </c>
      <c r="G149" s="64" t="s">
        <v>35</v>
      </c>
      <c r="H149" s="64" t="s">
        <v>326</v>
      </c>
      <c r="I149" s="64" t="s">
        <v>317</v>
      </c>
      <c r="J149" s="64" t="s">
        <v>142</v>
      </c>
      <c r="K149" s="64" t="s">
        <v>35</v>
      </c>
      <c r="L149" s="67" t="n">
        <f aca="false">SUM(M149:N149)</f>
        <v>2899.4</v>
      </c>
      <c r="M149" s="67" t="n">
        <f aca="false">M150+M159</f>
        <v>0</v>
      </c>
      <c r="N149" s="67" t="n">
        <f aca="false">SUM(O149:Q149)</f>
        <v>2899.4</v>
      </c>
      <c r="O149" s="81" t="n">
        <f aca="false">O150+O159</f>
        <v>769.6</v>
      </c>
      <c r="P149" s="74" t="n">
        <f aca="false">P150+P159</f>
        <v>986.1</v>
      </c>
      <c r="Q149" s="74" t="n">
        <f aca="false">Q150+Q159</f>
        <v>1143.7</v>
      </c>
      <c r="R149" s="74" t="n">
        <f aca="false">SUM(S149:T149)</f>
        <v>1946.24602</v>
      </c>
      <c r="S149" s="74" t="n">
        <f aca="false">S150+S159</f>
        <v>0</v>
      </c>
      <c r="T149" s="74" t="n">
        <f aca="false">SUM(U149:W149)</f>
        <v>1946.24602</v>
      </c>
      <c r="U149" s="74" t="n">
        <f aca="false">U150+U159</f>
        <v>180.74602</v>
      </c>
      <c r="V149" s="74" t="n">
        <f aca="false">V150+V159</f>
        <v>773.4</v>
      </c>
      <c r="W149" s="74" t="n">
        <f aca="false">W150+W159</f>
        <v>992.1</v>
      </c>
      <c r="X149" s="74" t="n">
        <f aca="false">SUM(Y149:Z149)</f>
        <v>1398.03485709459</v>
      </c>
      <c r="Y149" s="74" t="n">
        <f aca="false">Y150+Y159</f>
        <v>0</v>
      </c>
      <c r="Z149" s="74" t="n">
        <f aca="false">SUM(AA149:AC149)</f>
        <v>1398.03485709459</v>
      </c>
      <c r="AA149" s="75" t="n">
        <f aca="false">U149/O149</f>
        <v>0.234857094594595</v>
      </c>
      <c r="AB149" s="74" t="n">
        <f aca="false">AB150+AB159</f>
        <v>553.7</v>
      </c>
      <c r="AC149" s="74" t="n">
        <f aca="false">AC150+AC159</f>
        <v>844.1</v>
      </c>
      <c r="AD149" s="81" t="n">
        <f aca="false">AD150+AD159</f>
        <v>769.6</v>
      </c>
      <c r="AE149" s="81" t="n">
        <f aca="false">AE150+AE159</f>
        <v>769.6</v>
      </c>
    </row>
    <row r="150" customFormat="false" ht="16.5" hidden="true" customHeight="false" outlineLevel="0" collapsed="false">
      <c r="B150" s="76"/>
      <c r="C150" s="83" t="s">
        <v>41</v>
      </c>
      <c r="D150" s="64" t="s">
        <v>313</v>
      </c>
      <c r="E150" s="64" t="s">
        <v>118</v>
      </c>
      <c r="F150" s="64" t="s">
        <v>22</v>
      </c>
      <c r="G150" s="64" t="s">
        <v>35</v>
      </c>
      <c r="H150" s="64" t="s">
        <v>326</v>
      </c>
      <c r="I150" s="64" t="s">
        <v>317</v>
      </c>
      <c r="J150" s="64" t="s">
        <v>142</v>
      </c>
      <c r="K150" s="64" t="s">
        <v>35</v>
      </c>
      <c r="L150" s="67" t="n">
        <f aca="false">SUM(M150:N150)</f>
        <v>2853.2</v>
      </c>
      <c r="M150" s="67" t="n">
        <f aca="false">M151+M158</f>
        <v>0</v>
      </c>
      <c r="N150" s="67" t="n">
        <f aca="false">SUM(O150:Q150)</f>
        <v>2853.2</v>
      </c>
      <c r="O150" s="81" t="n">
        <f aca="false">O151+O158</f>
        <v>759.3</v>
      </c>
      <c r="P150" s="74" t="n">
        <f aca="false">P151+P158</f>
        <v>971.2</v>
      </c>
      <c r="Q150" s="74" t="n">
        <f aca="false">Q151+Q158</f>
        <v>1122.7</v>
      </c>
      <c r="R150" s="74" t="n">
        <f aca="false">SUM(S150:T150)</f>
        <v>1910.34602</v>
      </c>
      <c r="S150" s="74" t="n">
        <f aca="false">S151+S158</f>
        <v>0</v>
      </c>
      <c r="T150" s="74" t="n">
        <f aca="false">SUM(U150:W150)</f>
        <v>1910.34602</v>
      </c>
      <c r="U150" s="74" t="n">
        <f aca="false">U151+U158</f>
        <v>180.74602</v>
      </c>
      <c r="V150" s="74" t="n">
        <f aca="false">V151+V158</f>
        <v>758.5</v>
      </c>
      <c r="W150" s="74" t="n">
        <f aca="false">W151+W158</f>
        <v>971.1</v>
      </c>
      <c r="X150" s="74" t="n">
        <f aca="false">SUM(Y150:Z150)</f>
        <v>1362.13804296062</v>
      </c>
      <c r="Y150" s="74" t="n">
        <f aca="false">Y151+Y158</f>
        <v>0</v>
      </c>
      <c r="Z150" s="74" t="n">
        <f aca="false">SUM(AA150:AC150)</f>
        <v>1362.13804296062</v>
      </c>
      <c r="AA150" s="75" t="n">
        <f aca="false">U150/O150</f>
        <v>0.238042960621625</v>
      </c>
      <c r="AB150" s="74" t="n">
        <f aca="false">AB151+AB158</f>
        <v>538.8</v>
      </c>
      <c r="AC150" s="74" t="n">
        <f aca="false">AC151+AC158</f>
        <v>823.1</v>
      </c>
      <c r="AD150" s="81" t="n">
        <f aca="false">AD151+AD158</f>
        <v>759.3</v>
      </c>
      <c r="AE150" s="81" t="n">
        <f aca="false">AE151+AE158</f>
        <v>759.3</v>
      </c>
    </row>
    <row r="151" customFormat="false" ht="16.5" hidden="true" customHeight="false" outlineLevel="0" collapsed="false">
      <c r="B151" s="76"/>
      <c r="C151" s="83" t="s">
        <v>343</v>
      </c>
      <c r="D151" s="64" t="s">
        <v>313</v>
      </c>
      <c r="E151" s="64" t="s">
        <v>118</v>
      </c>
      <c r="F151" s="64" t="s">
        <v>22</v>
      </c>
      <c r="G151" s="64" t="s">
        <v>35</v>
      </c>
      <c r="H151" s="64" t="s">
        <v>326</v>
      </c>
      <c r="I151" s="64" t="s">
        <v>317</v>
      </c>
      <c r="J151" s="64" t="s">
        <v>142</v>
      </c>
      <c r="K151" s="64" t="s">
        <v>35</v>
      </c>
      <c r="L151" s="67" t="n">
        <f aca="false">SUM(M151:N151)</f>
        <v>2853.2</v>
      </c>
      <c r="M151" s="67" t="n">
        <f aca="false">M155+M156+M157+M154+M153</f>
        <v>0</v>
      </c>
      <c r="N151" s="67" t="n">
        <f aca="false">SUM(O151:Q151)</f>
        <v>2853.2</v>
      </c>
      <c r="O151" s="81" t="n">
        <f aca="false">O155+O156+O157+O154+O152</f>
        <v>759.3</v>
      </c>
      <c r="P151" s="74" t="n">
        <f aca="false">P155+P156+P157+P154</f>
        <v>971.2</v>
      </c>
      <c r="Q151" s="74" t="n">
        <f aca="false">Q155+Q156+Q157+Q154</f>
        <v>1122.7</v>
      </c>
      <c r="R151" s="74" t="n">
        <f aca="false">SUM(S151:T151)</f>
        <v>1910.34602</v>
      </c>
      <c r="S151" s="74" t="n">
        <f aca="false">S155+S156+S157+S154+S153</f>
        <v>0</v>
      </c>
      <c r="T151" s="74" t="n">
        <f aca="false">SUM(U151:W151)</f>
        <v>1910.34602</v>
      </c>
      <c r="U151" s="74" t="n">
        <f aca="false">U155+U156+U157+U154</f>
        <v>180.74602</v>
      </c>
      <c r="V151" s="74" t="n">
        <f aca="false">V155+V156+V157+V154</f>
        <v>758.5</v>
      </c>
      <c r="W151" s="74" t="n">
        <f aca="false">W155+W156+W157+W154</f>
        <v>971.1</v>
      </c>
      <c r="X151" s="74" t="n">
        <f aca="false">SUM(Y151:Z151)</f>
        <v>1362.13804296062</v>
      </c>
      <c r="Y151" s="74" t="n">
        <f aca="false">Y155+Y156+Y157+Y154+Y153</f>
        <v>0</v>
      </c>
      <c r="Z151" s="74" t="n">
        <f aca="false">SUM(AA151:AC151)</f>
        <v>1362.13804296062</v>
      </c>
      <c r="AA151" s="75" t="n">
        <f aca="false">U151/O151</f>
        <v>0.238042960621625</v>
      </c>
      <c r="AB151" s="74" t="n">
        <f aca="false">AB155+AB156+AB157+AB154</f>
        <v>538.8</v>
      </c>
      <c r="AC151" s="74" t="n">
        <f aca="false">AC155+AC156+AC157+AC154</f>
        <v>823.1</v>
      </c>
      <c r="AD151" s="81" t="n">
        <f aca="false">AD155+AD156+AD157+AD154+AD152</f>
        <v>759.3</v>
      </c>
      <c r="AE151" s="81" t="n">
        <f aca="false">AE155+AE156+AE157+AE154+AE152</f>
        <v>759.3</v>
      </c>
    </row>
    <row r="152" customFormat="false" ht="16.5" hidden="true" customHeight="false" outlineLevel="0" collapsed="false">
      <c r="B152" s="76"/>
      <c r="C152" s="83" t="s">
        <v>55</v>
      </c>
      <c r="D152" s="64" t="s">
        <v>313</v>
      </c>
      <c r="E152" s="64" t="s">
        <v>118</v>
      </c>
      <c r="F152" s="64" t="s">
        <v>22</v>
      </c>
      <c r="G152" s="64" t="s">
        <v>35</v>
      </c>
      <c r="H152" s="64" t="s">
        <v>326</v>
      </c>
      <c r="I152" s="64" t="s">
        <v>317</v>
      </c>
      <c r="J152" s="64" t="s">
        <v>142</v>
      </c>
      <c r="K152" s="64" t="s">
        <v>35</v>
      </c>
      <c r="L152" s="67"/>
      <c r="M152" s="67"/>
      <c r="N152" s="67"/>
      <c r="O152" s="81" t="n">
        <v>0</v>
      </c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5"/>
      <c r="AB152" s="74"/>
      <c r="AC152" s="74"/>
      <c r="AD152" s="81" t="n">
        <v>0</v>
      </c>
      <c r="AE152" s="81" t="n">
        <v>0</v>
      </c>
    </row>
    <row r="153" customFormat="false" ht="16.5" hidden="true" customHeight="false" outlineLevel="0" collapsed="false">
      <c r="B153" s="76"/>
      <c r="C153" s="83" t="s">
        <v>61</v>
      </c>
      <c r="D153" s="64" t="s">
        <v>313</v>
      </c>
      <c r="E153" s="64" t="s">
        <v>118</v>
      </c>
      <c r="F153" s="64" t="s">
        <v>22</v>
      </c>
      <c r="G153" s="64" t="s">
        <v>35</v>
      </c>
      <c r="H153" s="64" t="s">
        <v>326</v>
      </c>
      <c r="I153" s="64" t="s">
        <v>317</v>
      </c>
      <c r="J153" s="64" t="s">
        <v>142</v>
      </c>
      <c r="K153" s="64" t="s">
        <v>35</v>
      </c>
      <c r="L153" s="67" t="n">
        <f aca="false">SUM(M153:N153)</f>
        <v>0</v>
      </c>
      <c r="M153" s="87" t="n">
        <v>0</v>
      </c>
      <c r="N153" s="67" t="n">
        <f aca="false">SUM(O153:Q153)</f>
        <v>0</v>
      </c>
      <c r="O153" s="81" t="n">
        <v>0</v>
      </c>
      <c r="P153" s="74"/>
      <c r="Q153" s="74"/>
      <c r="R153" s="74" t="n">
        <f aca="false">SUM(S153:T153)</f>
        <v>0</v>
      </c>
      <c r="S153" s="88" t="n">
        <v>0</v>
      </c>
      <c r="T153" s="74" t="n">
        <f aca="false">SUM(U153:W153)</f>
        <v>0</v>
      </c>
      <c r="U153" s="88"/>
      <c r="V153" s="74"/>
      <c r="W153" s="74"/>
      <c r="X153" s="74" t="e">
        <f aca="false">SUM(Y153:Z153)</f>
        <v>#DIV/0!</v>
      </c>
      <c r="Y153" s="88" t="n">
        <v>0</v>
      </c>
      <c r="Z153" s="74" t="e">
        <f aca="false">SUM(AA153:AC153)</f>
        <v>#DIV/0!</v>
      </c>
      <c r="AA153" s="75" t="e">
        <f aca="false">U153/O153</f>
        <v>#DIV/0!</v>
      </c>
      <c r="AB153" s="74"/>
      <c r="AC153" s="74"/>
      <c r="AD153" s="81" t="n">
        <v>0</v>
      </c>
      <c r="AE153" s="81" t="n">
        <v>0</v>
      </c>
    </row>
    <row r="154" customFormat="false" ht="16.5" hidden="true" customHeight="false" outlineLevel="0" collapsed="false">
      <c r="B154" s="76"/>
      <c r="C154" s="83" t="s">
        <v>63</v>
      </c>
      <c r="D154" s="64" t="s">
        <v>313</v>
      </c>
      <c r="E154" s="64" t="s">
        <v>118</v>
      </c>
      <c r="F154" s="64" t="s">
        <v>22</v>
      </c>
      <c r="G154" s="64" t="s">
        <v>35</v>
      </c>
      <c r="H154" s="64" t="s">
        <v>326</v>
      </c>
      <c r="I154" s="64" t="s">
        <v>317</v>
      </c>
      <c r="J154" s="64" t="s">
        <v>142</v>
      </c>
      <c r="K154" s="64" t="s">
        <v>35</v>
      </c>
      <c r="L154" s="67" t="n">
        <f aca="false">SUM(M154:N154)</f>
        <v>0</v>
      </c>
      <c r="M154" s="87" t="n">
        <v>0</v>
      </c>
      <c r="N154" s="67" t="n">
        <f aca="false">SUM(O154:Q154)</f>
        <v>0</v>
      </c>
      <c r="O154" s="81" t="n">
        <v>0</v>
      </c>
      <c r="P154" s="74"/>
      <c r="Q154" s="74"/>
      <c r="R154" s="74" t="n">
        <f aca="false">SUM(S154:T154)</f>
        <v>0</v>
      </c>
      <c r="S154" s="88" t="n">
        <v>0</v>
      </c>
      <c r="T154" s="74" t="n">
        <f aca="false">SUM(U154:W154)</f>
        <v>0</v>
      </c>
      <c r="U154" s="88"/>
      <c r="V154" s="74"/>
      <c r="W154" s="74"/>
      <c r="X154" s="74" t="e">
        <f aca="false">SUM(Y154:Z154)</f>
        <v>#DIV/0!</v>
      </c>
      <c r="Y154" s="88" t="n">
        <v>0</v>
      </c>
      <c r="Z154" s="74" t="e">
        <f aca="false">SUM(AA154:AC154)</f>
        <v>#DIV/0!</v>
      </c>
      <c r="AA154" s="75" t="e">
        <f aca="false">U154/O154</f>
        <v>#DIV/0!</v>
      </c>
      <c r="AB154" s="74"/>
      <c r="AC154" s="74"/>
      <c r="AD154" s="81" t="n">
        <v>0</v>
      </c>
      <c r="AE154" s="81" t="n">
        <v>0</v>
      </c>
    </row>
    <row r="155" customFormat="false" ht="16.5" hidden="true" customHeight="false" outlineLevel="0" collapsed="false">
      <c r="B155" s="76"/>
      <c r="C155" s="83" t="s">
        <v>65</v>
      </c>
      <c r="D155" s="64" t="s">
        <v>313</v>
      </c>
      <c r="E155" s="64" t="s">
        <v>118</v>
      </c>
      <c r="F155" s="64" t="s">
        <v>22</v>
      </c>
      <c r="G155" s="64" t="s">
        <v>35</v>
      </c>
      <c r="H155" s="64" t="s">
        <v>326</v>
      </c>
      <c r="I155" s="64" t="s">
        <v>317</v>
      </c>
      <c r="J155" s="64" t="s">
        <v>142</v>
      </c>
      <c r="K155" s="64" t="s">
        <v>35</v>
      </c>
      <c r="L155" s="67" t="n">
        <f aca="false">SUM(M155:N155)</f>
        <v>2633</v>
      </c>
      <c r="M155" s="68"/>
      <c r="N155" s="67" t="n">
        <f aca="false">SUM(O155:Q155)</f>
        <v>2633</v>
      </c>
      <c r="O155" s="81" t="n">
        <v>674.3</v>
      </c>
      <c r="P155" s="73" t="n">
        <v>885.2</v>
      </c>
      <c r="Q155" s="73" t="n">
        <v>1073.5</v>
      </c>
      <c r="R155" s="74" t="n">
        <f aca="false">SUM(S155:T155)</f>
        <v>1774.74602</v>
      </c>
      <c r="S155" s="73"/>
      <c r="T155" s="74" t="n">
        <f aca="false">SUM(U155:W155)</f>
        <v>1774.74602</v>
      </c>
      <c r="U155" s="88" t="n">
        <v>180.34602</v>
      </c>
      <c r="V155" s="73" t="n">
        <v>672.5</v>
      </c>
      <c r="W155" s="73" t="n">
        <v>921.9</v>
      </c>
      <c r="X155" s="74" t="n">
        <f aca="false">SUM(Y155:Z155)</f>
        <v>1226.96745665134</v>
      </c>
      <c r="Y155" s="73"/>
      <c r="Z155" s="74" t="n">
        <f aca="false">SUM(AA155:AC155)</f>
        <v>1226.96745665134</v>
      </c>
      <c r="AA155" s="75" t="n">
        <f aca="false">U155/O155</f>
        <v>0.267456651342133</v>
      </c>
      <c r="AB155" s="73" t="n">
        <v>452.8</v>
      </c>
      <c r="AC155" s="73" t="n">
        <v>773.9</v>
      </c>
      <c r="AD155" s="81" t="n">
        <v>674.3</v>
      </c>
      <c r="AE155" s="81" t="n">
        <v>674.3</v>
      </c>
    </row>
    <row r="156" customFormat="false" ht="16.5" hidden="true" customHeight="false" outlineLevel="0" collapsed="false">
      <c r="B156" s="76"/>
      <c r="C156" s="66" t="s">
        <v>344</v>
      </c>
      <c r="D156" s="64" t="s">
        <v>313</v>
      </c>
      <c r="E156" s="64" t="s">
        <v>118</v>
      </c>
      <c r="F156" s="64" t="s">
        <v>22</v>
      </c>
      <c r="G156" s="64" t="s">
        <v>35</v>
      </c>
      <c r="H156" s="64" t="s">
        <v>326</v>
      </c>
      <c r="I156" s="64" t="s">
        <v>317</v>
      </c>
      <c r="J156" s="64" t="s">
        <v>142</v>
      </c>
      <c r="K156" s="64" t="s">
        <v>35</v>
      </c>
      <c r="L156" s="67" t="n">
        <f aca="false">SUM(M156:N156)</f>
        <v>137.8</v>
      </c>
      <c r="M156" s="68"/>
      <c r="N156" s="67" t="n">
        <f aca="false">SUM(O156:Q156)</f>
        <v>137.8</v>
      </c>
      <c r="O156" s="81" t="n">
        <v>29.4</v>
      </c>
      <c r="P156" s="73" t="n">
        <v>86</v>
      </c>
      <c r="Q156" s="73" t="n">
        <v>22.4</v>
      </c>
      <c r="R156" s="74" t="n">
        <f aca="false">SUM(S156:T156)</f>
        <v>108.8</v>
      </c>
      <c r="S156" s="73"/>
      <c r="T156" s="74" t="n">
        <f aca="false">SUM(U156:W156)</f>
        <v>108.8</v>
      </c>
      <c r="U156" s="88" t="n">
        <v>0.4</v>
      </c>
      <c r="V156" s="73" t="n">
        <v>86</v>
      </c>
      <c r="W156" s="73" t="n">
        <v>22.4</v>
      </c>
      <c r="X156" s="74" t="n">
        <f aca="false">SUM(Y156:Z156)</f>
        <v>108.413605442177</v>
      </c>
      <c r="Y156" s="73"/>
      <c r="Z156" s="74" t="n">
        <f aca="false">SUM(AA156:AC156)</f>
        <v>108.413605442177</v>
      </c>
      <c r="AA156" s="75" t="n">
        <f aca="false">U156/O156</f>
        <v>0.0136054421768708</v>
      </c>
      <c r="AB156" s="73" t="n">
        <v>86</v>
      </c>
      <c r="AC156" s="73" t="n">
        <v>22.4</v>
      </c>
      <c r="AD156" s="81" t="n">
        <v>29.4</v>
      </c>
      <c r="AE156" s="81" t="n">
        <v>29.4</v>
      </c>
    </row>
    <row r="157" customFormat="false" ht="16.5" hidden="true" customHeight="false" outlineLevel="0" collapsed="false">
      <c r="B157" s="76"/>
      <c r="C157" s="66" t="s">
        <v>345</v>
      </c>
      <c r="D157" s="64" t="s">
        <v>313</v>
      </c>
      <c r="E157" s="64" t="s">
        <v>118</v>
      </c>
      <c r="F157" s="64" t="s">
        <v>22</v>
      </c>
      <c r="G157" s="64" t="s">
        <v>35</v>
      </c>
      <c r="H157" s="64" t="s">
        <v>326</v>
      </c>
      <c r="I157" s="64" t="s">
        <v>317</v>
      </c>
      <c r="J157" s="64" t="s">
        <v>142</v>
      </c>
      <c r="K157" s="64" t="s">
        <v>35</v>
      </c>
      <c r="L157" s="67" t="n">
        <f aca="false">SUM(M157:N157)</f>
        <v>82.4</v>
      </c>
      <c r="M157" s="68"/>
      <c r="N157" s="67" t="n">
        <f aca="false">SUM(O157:Q157)</f>
        <v>82.4</v>
      </c>
      <c r="O157" s="81" t="n">
        <v>55.6</v>
      </c>
      <c r="P157" s="73" t="n">
        <v>0</v>
      </c>
      <c r="Q157" s="73" t="n">
        <v>26.8</v>
      </c>
      <c r="R157" s="74" t="n">
        <f aca="false">SUM(S157:T157)</f>
        <v>26.8</v>
      </c>
      <c r="S157" s="73"/>
      <c r="T157" s="74" t="n">
        <f aca="false">SUM(U157:W157)</f>
        <v>26.8</v>
      </c>
      <c r="U157" s="88" t="n">
        <v>0</v>
      </c>
      <c r="V157" s="73" t="n">
        <v>0</v>
      </c>
      <c r="W157" s="73" t="n">
        <v>26.8</v>
      </c>
      <c r="X157" s="74" t="n">
        <f aca="false">SUM(Y157:Z157)</f>
        <v>26.8</v>
      </c>
      <c r="Y157" s="73"/>
      <c r="Z157" s="74" t="n">
        <f aca="false">SUM(AA157:AC157)</f>
        <v>26.8</v>
      </c>
      <c r="AA157" s="75" t="n">
        <f aca="false">U157/O157</f>
        <v>0</v>
      </c>
      <c r="AB157" s="73" t="n">
        <v>0</v>
      </c>
      <c r="AC157" s="73" t="n">
        <v>26.8</v>
      </c>
      <c r="AD157" s="81" t="n">
        <v>55.6</v>
      </c>
      <c r="AE157" s="81" t="n">
        <v>55.6</v>
      </c>
    </row>
    <row r="158" customFormat="false" ht="16.5" hidden="true" customHeight="false" outlineLevel="0" collapsed="false">
      <c r="B158" s="76"/>
      <c r="C158" s="66" t="s">
        <v>75</v>
      </c>
      <c r="D158" s="64" t="s">
        <v>313</v>
      </c>
      <c r="E158" s="64" t="s">
        <v>118</v>
      </c>
      <c r="F158" s="64" t="s">
        <v>22</v>
      </c>
      <c r="G158" s="64" t="s">
        <v>35</v>
      </c>
      <c r="H158" s="64" t="s">
        <v>326</v>
      </c>
      <c r="I158" s="64" t="s">
        <v>317</v>
      </c>
      <c r="J158" s="64" t="s">
        <v>142</v>
      </c>
      <c r="K158" s="64" t="s">
        <v>35</v>
      </c>
      <c r="L158" s="67" t="n">
        <f aca="false">SUM(M158:N158)</f>
        <v>0</v>
      </c>
      <c r="M158" s="68"/>
      <c r="N158" s="67" t="n">
        <f aca="false">SUM(O158:Q158)</f>
        <v>0</v>
      </c>
      <c r="O158" s="81" t="n">
        <v>0</v>
      </c>
      <c r="P158" s="73" t="n">
        <v>0</v>
      </c>
      <c r="Q158" s="73"/>
      <c r="R158" s="74" t="n">
        <f aca="false">SUM(S158:T158)</f>
        <v>0</v>
      </c>
      <c r="S158" s="73"/>
      <c r="T158" s="74" t="n">
        <f aca="false">SUM(U158:W158)</f>
        <v>0</v>
      </c>
      <c r="U158" s="73" t="n">
        <v>0</v>
      </c>
      <c r="V158" s="73" t="n">
        <v>0</v>
      </c>
      <c r="W158" s="73"/>
      <c r="X158" s="74" t="e">
        <f aca="false">SUM(Y158:Z158)</f>
        <v>#DIV/0!</v>
      </c>
      <c r="Y158" s="73"/>
      <c r="Z158" s="74" t="e">
        <f aca="false">SUM(AA158:AC158)</f>
        <v>#DIV/0!</v>
      </c>
      <c r="AA158" s="75" t="e">
        <f aca="false">U158/O158</f>
        <v>#DIV/0!</v>
      </c>
      <c r="AB158" s="73" t="n">
        <v>0</v>
      </c>
      <c r="AC158" s="73"/>
      <c r="AD158" s="81" t="n">
        <v>0</v>
      </c>
      <c r="AE158" s="81" t="n">
        <v>0</v>
      </c>
    </row>
    <row r="159" customFormat="false" ht="16.5" hidden="true" customHeight="false" outlineLevel="0" collapsed="false">
      <c r="B159" s="76"/>
      <c r="C159" s="66" t="s">
        <v>77</v>
      </c>
      <c r="D159" s="64" t="s">
        <v>313</v>
      </c>
      <c r="E159" s="64" t="s">
        <v>118</v>
      </c>
      <c r="F159" s="64" t="s">
        <v>22</v>
      </c>
      <c r="G159" s="64" t="s">
        <v>35</v>
      </c>
      <c r="H159" s="64" t="s">
        <v>326</v>
      </c>
      <c r="I159" s="64" t="s">
        <v>317</v>
      </c>
      <c r="J159" s="64" t="s">
        <v>142</v>
      </c>
      <c r="K159" s="64" t="s">
        <v>35</v>
      </c>
      <c r="L159" s="67" t="n">
        <f aca="false">SUM(M159:N159)</f>
        <v>46.2</v>
      </c>
      <c r="M159" s="67" t="n">
        <f aca="false">M160+M161</f>
        <v>0</v>
      </c>
      <c r="N159" s="67" t="n">
        <f aca="false">SUM(O159:Q159)</f>
        <v>46.2</v>
      </c>
      <c r="O159" s="81" t="n">
        <f aca="false">O160+O161</f>
        <v>10.3</v>
      </c>
      <c r="P159" s="74" t="n">
        <f aca="false">P160+P161</f>
        <v>14.9</v>
      </c>
      <c r="Q159" s="74" t="n">
        <f aca="false">Q160+Q161</f>
        <v>21</v>
      </c>
      <c r="R159" s="74" t="n">
        <f aca="false">SUM(S159:T159)</f>
        <v>35.9</v>
      </c>
      <c r="S159" s="74" t="n">
        <f aca="false">S160+S161</f>
        <v>0</v>
      </c>
      <c r="T159" s="74" t="n">
        <f aca="false">SUM(U159:W159)</f>
        <v>35.9</v>
      </c>
      <c r="U159" s="74" t="n">
        <f aca="false">U160+U161</f>
        <v>0</v>
      </c>
      <c r="V159" s="74" t="n">
        <f aca="false">V160+V161</f>
        <v>14.9</v>
      </c>
      <c r="W159" s="74" t="n">
        <f aca="false">W160+W161</f>
        <v>21</v>
      </c>
      <c r="X159" s="74" t="n">
        <f aca="false">SUM(Y159:Z159)</f>
        <v>35.9</v>
      </c>
      <c r="Y159" s="74" t="n">
        <f aca="false">Y160+Y161</f>
        <v>0</v>
      </c>
      <c r="Z159" s="74" t="n">
        <f aca="false">SUM(AA159:AC159)</f>
        <v>35.9</v>
      </c>
      <c r="AA159" s="75" t="n">
        <f aca="false">U159/O159</f>
        <v>0</v>
      </c>
      <c r="AB159" s="74" t="n">
        <f aca="false">AB160+AB161</f>
        <v>14.9</v>
      </c>
      <c r="AC159" s="74" t="n">
        <f aca="false">AC160+AC161</f>
        <v>21</v>
      </c>
      <c r="AD159" s="81" t="n">
        <f aca="false">AD160+AD161</f>
        <v>10.3</v>
      </c>
      <c r="AE159" s="81" t="n">
        <f aca="false">AE160+AE161</f>
        <v>10.3</v>
      </c>
    </row>
    <row r="160" customFormat="false" ht="16.5" hidden="true" customHeight="false" outlineLevel="0" collapsed="false">
      <c r="B160" s="76"/>
      <c r="C160" s="66" t="s">
        <v>79</v>
      </c>
      <c r="D160" s="64" t="s">
        <v>313</v>
      </c>
      <c r="E160" s="64" t="s">
        <v>118</v>
      </c>
      <c r="F160" s="64" t="s">
        <v>22</v>
      </c>
      <c r="G160" s="64" t="s">
        <v>35</v>
      </c>
      <c r="H160" s="64" t="s">
        <v>326</v>
      </c>
      <c r="I160" s="64" t="s">
        <v>317</v>
      </c>
      <c r="J160" s="64" t="s">
        <v>142</v>
      </c>
      <c r="K160" s="64" t="s">
        <v>35</v>
      </c>
      <c r="L160" s="89" t="n">
        <f aca="false">SUM(M160:N160)</f>
        <v>0</v>
      </c>
      <c r="M160" s="68" t="n">
        <v>0</v>
      </c>
      <c r="N160" s="67" t="n">
        <f aca="false">SUM(O160:Q160)</f>
        <v>0</v>
      </c>
      <c r="O160" s="81" t="n">
        <v>0</v>
      </c>
      <c r="P160" s="73" t="n">
        <v>0</v>
      </c>
      <c r="Q160" s="73" t="n">
        <v>0</v>
      </c>
      <c r="R160" s="74" t="n">
        <f aca="false">SUM(S160:T160)</f>
        <v>0</v>
      </c>
      <c r="S160" s="73" t="n">
        <v>0</v>
      </c>
      <c r="T160" s="74" t="n">
        <f aca="false">SUM(U160:W160)</f>
        <v>0</v>
      </c>
      <c r="U160" s="73"/>
      <c r="V160" s="73" t="n">
        <v>0</v>
      </c>
      <c r="W160" s="73" t="n">
        <v>0</v>
      </c>
      <c r="X160" s="74" t="e">
        <f aca="false">SUM(Y160:Z160)</f>
        <v>#DIV/0!</v>
      </c>
      <c r="Y160" s="73" t="n">
        <v>0</v>
      </c>
      <c r="Z160" s="74" t="e">
        <f aca="false">SUM(AA160:AC160)</f>
        <v>#DIV/0!</v>
      </c>
      <c r="AA160" s="75" t="e">
        <f aca="false">U160/O160</f>
        <v>#DIV/0!</v>
      </c>
      <c r="AB160" s="73" t="n">
        <v>0</v>
      </c>
      <c r="AC160" s="73" t="n">
        <v>0</v>
      </c>
      <c r="AD160" s="81" t="n">
        <v>0</v>
      </c>
      <c r="AE160" s="81" t="n">
        <v>0</v>
      </c>
    </row>
    <row r="161" customFormat="false" ht="33" hidden="true" customHeight="false" outlineLevel="0" collapsed="false">
      <c r="B161" s="76"/>
      <c r="C161" s="66" t="s">
        <v>346</v>
      </c>
      <c r="D161" s="64" t="s">
        <v>313</v>
      </c>
      <c r="E161" s="64" t="s">
        <v>118</v>
      </c>
      <c r="F161" s="64" t="s">
        <v>22</v>
      </c>
      <c r="G161" s="64" t="s">
        <v>35</v>
      </c>
      <c r="H161" s="64" t="s">
        <v>326</v>
      </c>
      <c r="I161" s="64" t="s">
        <v>317</v>
      </c>
      <c r="J161" s="64" t="s">
        <v>142</v>
      </c>
      <c r="K161" s="64" t="s">
        <v>35</v>
      </c>
      <c r="L161" s="67" t="n">
        <f aca="false">SUM(M161:N161)</f>
        <v>46.2</v>
      </c>
      <c r="M161" s="68"/>
      <c r="N161" s="67" t="n">
        <f aca="false">SUM(O161:Q161)</f>
        <v>46.2</v>
      </c>
      <c r="O161" s="81" t="n">
        <v>10.3</v>
      </c>
      <c r="P161" s="73" t="n">
        <v>14.9</v>
      </c>
      <c r="Q161" s="73" t="n">
        <v>21</v>
      </c>
      <c r="R161" s="74" t="n">
        <f aca="false">SUM(S161:T161)</f>
        <v>35.9</v>
      </c>
      <c r="S161" s="73"/>
      <c r="T161" s="74" t="n">
        <f aca="false">SUM(U161:W161)</f>
        <v>35.9</v>
      </c>
      <c r="U161" s="73" t="n">
        <v>0</v>
      </c>
      <c r="V161" s="73" t="n">
        <v>14.9</v>
      </c>
      <c r="W161" s="73" t="n">
        <v>21</v>
      </c>
      <c r="X161" s="74" t="n">
        <f aca="false">SUM(Y161:Z161)</f>
        <v>35.9</v>
      </c>
      <c r="Y161" s="73"/>
      <c r="Z161" s="74" t="n">
        <f aca="false">SUM(AA161:AC161)</f>
        <v>35.9</v>
      </c>
      <c r="AA161" s="75" t="n">
        <f aca="false">U161/O161</f>
        <v>0</v>
      </c>
      <c r="AB161" s="73" t="n">
        <v>14.9</v>
      </c>
      <c r="AC161" s="73" t="n">
        <v>21</v>
      </c>
      <c r="AD161" s="81" t="n">
        <v>10.3</v>
      </c>
      <c r="AE161" s="81" t="n">
        <v>10.3</v>
      </c>
    </row>
    <row r="162" customFormat="false" ht="16.5" hidden="true" customHeight="false" outlineLevel="0" collapsed="false">
      <c r="B162" s="76"/>
      <c r="C162" s="66" t="s">
        <v>348</v>
      </c>
      <c r="D162" s="64" t="s">
        <v>313</v>
      </c>
      <c r="E162" s="64" t="s">
        <v>118</v>
      </c>
      <c r="F162" s="64" t="s">
        <v>22</v>
      </c>
      <c r="G162" s="64" t="s">
        <v>35</v>
      </c>
      <c r="H162" s="64" t="s">
        <v>326</v>
      </c>
      <c r="I162" s="64" t="s">
        <v>349</v>
      </c>
      <c r="J162" s="64" t="s">
        <v>142</v>
      </c>
      <c r="K162" s="64" t="s">
        <v>35</v>
      </c>
      <c r="L162" s="67" t="n">
        <f aca="false">SUM(M162:N162)</f>
        <v>75.1</v>
      </c>
      <c r="M162" s="67" t="n">
        <f aca="false">M163</f>
        <v>0</v>
      </c>
      <c r="N162" s="67" t="n">
        <f aca="false">SUM(O162:Q162)</f>
        <v>75.1</v>
      </c>
      <c r="O162" s="81" t="n">
        <f aca="false">O163</f>
        <v>0</v>
      </c>
      <c r="P162" s="74" t="n">
        <f aca="false">P163</f>
        <v>44.4</v>
      </c>
      <c r="Q162" s="74" t="n">
        <f aca="false">Q163</f>
        <v>30.7</v>
      </c>
      <c r="R162" s="74" t="n">
        <f aca="false">SUM(S162:T162)</f>
        <v>78.75148</v>
      </c>
      <c r="S162" s="74" t="n">
        <f aca="false">S163</f>
        <v>0</v>
      </c>
      <c r="T162" s="74" t="n">
        <f aca="false">SUM(U162:W162)</f>
        <v>78.75148</v>
      </c>
      <c r="U162" s="74" t="n">
        <f aca="false">U163</f>
        <v>3.65148</v>
      </c>
      <c r="V162" s="74" t="n">
        <f aca="false">V163</f>
        <v>44.4</v>
      </c>
      <c r="W162" s="74" t="n">
        <f aca="false">W163</f>
        <v>30.7</v>
      </c>
      <c r="X162" s="74" t="e">
        <f aca="false">SUM(Y162:Z162)</f>
        <v>#DIV/0!</v>
      </c>
      <c r="Y162" s="74" t="n">
        <f aca="false">Y163</f>
        <v>0</v>
      </c>
      <c r="Z162" s="74" t="e">
        <f aca="false">SUM(AA162:AC162)</f>
        <v>#DIV/0!</v>
      </c>
      <c r="AA162" s="75" t="e">
        <f aca="false">U162/O162</f>
        <v>#DIV/0!</v>
      </c>
      <c r="AB162" s="74" t="n">
        <f aca="false">AB163</f>
        <v>44.4</v>
      </c>
      <c r="AC162" s="74" t="n">
        <f aca="false">AC163</f>
        <v>30.7</v>
      </c>
      <c r="AD162" s="81" t="n">
        <f aca="false">AD163</f>
        <v>0</v>
      </c>
      <c r="AE162" s="81" t="n">
        <f aca="false">AE163</f>
        <v>0</v>
      </c>
    </row>
    <row r="163" customFormat="false" ht="16.5" hidden="true" customHeight="false" outlineLevel="0" collapsed="false">
      <c r="B163" s="76"/>
      <c r="C163" s="66" t="s">
        <v>379</v>
      </c>
      <c r="D163" s="64" t="s">
        <v>313</v>
      </c>
      <c r="E163" s="64" t="s">
        <v>118</v>
      </c>
      <c r="F163" s="64" t="s">
        <v>22</v>
      </c>
      <c r="G163" s="64" t="s">
        <v>35</v>
      </c>
      <c r="H163" s="64" t="s">
        <v>387</v>
      </c>
      <c r="I163" s="64" t="s">
        <v>380</v>
      </c>
      <c r="J163" s="64" t="s">
        <v>142</v>
      </c>
      <c r="K163" s="64" t="s">
        <v>35</v>
      </c>
      <c r="L163" s="67" t="n">
        <f aca="false">SUM(M163:N163)</f>
        <v>75.1</v>
      </c>
      <c r="M163" s="67" t="n">
        <f aca="false">M164+M167+M175</f>
        <v>0</v>
      </c>
      <c r="N163" s="67" t="n">
        <f aca="false">SUM(O163:Q163)</f>
        <v>75.1</v>
      </c>
      <c r="O163" s="81" t="n">
        <v>0</v>
      </c>
      <c r="P163" s="74" t="n">
        <f aca="false">P164+P167+P175</f>
        <v>44.4</v>
      </c>
      <c r="Q163" s="74" t="n">
        <f aca="false">Q164+Q167+Q175</f>
        <v>30.7</v>
      </c>
      <c r="R163" s="74" t="n">
        <f aca="false">SUM(S163:T163)</f>
        <v>78.75148</v>
      </c>
      <c r="S163" s="74" t="n">
        <f aca="false">S164+S167+S175</f>
        <v>0</v>
      </c>
      <c r="T163" s="74" t="n">
        <f aca="false">SUM(U163:W163)</f>
        <v>78.75148</v>
      </c>
      <c r="U163" s="74" t="n">
        <f aca="false">U164+U167+U175</f>
        <v>3.65148</v>
      </c>
      <c r="V163" s="74" t="n">
        <f aca="false">V164+V167+V175</f>
        <v>44.4</v>
      </c>
      <c r="W163" s="74" t="n">
        <f aca="false">W164+W167+W175</f>
        <v>30.7</v>
      </c>
      <c r="X163" s="74" t="e">
        <f aca="false">SUM(Y163:Z163)</f>
        <v>#DIV/0!</v>
      </c>
      <c r="Y163" s="74" t="n">
        <f aca="false">Y164+Y167+Y175</f>
        <v>0</v>
      </c>
      <c r="Z163" s="74" t="e">
        <f aca="false">SUM(AA163:AC163)</f>
        <v>#DIV/0!</v>
      </c>
      <c r="AA163" s="75" t="e">
        <f aca="false">U163/O163</f>
        <v>#DIV/0!</v>
      </c>
      <c r="AB163" s="74" t="n">
        <f aca="false">AB164+AB167+AB175</f>
        <v>44.4</v>
      </c>
      <c r="AC163" s="74" t="n">
        <f aca="false">AC164+AC167+AC175</f>
        <v>30.7</v>
      </c>
      <c r="AD163" s="81" t="n">
        <v>0</v>
      </c>
      <c r="AE163" s="81" t="n">
        <v>0</v>
      </c>
    </row>
    <row r="164" customFormat="false" ht="33" hidden="true" customHeight="false" outlineLevel="0" collapsed="false">
      <c r="B164" s="76"/>
      <c r="C164" s="66" t="s">
        <v>352</v>
      </c>
      <c r="D164" s="64" t="s">
        <v>313</v>
      </c>
      <c r="E164" s="64" t="s">
        <v>118</v>
      </c>
      <c r="F164" s="64" t="s">
        <v>22</v>
      </c>
      <c r="G164" s="64" t="s">
        <v>35</v>
      </c>
      <c r="H164" s="64" t="s">
        <v>326</v>
      </c>
      <c r="I164" s="64" t="s">
        <v>353</v>
      </c>
      <c r="J164" s="64" t="s">
        <v>142</v>
      </c>
      <c r="K164" s="64" t="s">
        <v>35</v>
      </c>
      <c r="L164" s="67" t="n">
        <f aca="false">SUM(M164:N164)</f>
        <v>31.2</v>
      </c>
      <c r="M164" s="67" t="n">
        <f aca="false">M165</f>
        <v>0</v>
      </c>
      <c r="N164" s="67" t="n">
        <f aca="false">SUM(O164:Q164)</f>
        <v>31.2</v>
      </c>
      <c r="O164" s="81" t="n">
        <f aca="false">O165</f>
        <v>14</v>
      </c>
      <c r="P164" s="74" t="n">
        <f aca="false">P165</f>
        <v>3.2</v>
      </c>
      <c r="Q164" s="74" t="n">
        <f aca="false">Q165</f>
        <v>14</v>
      </c>
      <c r="R164" s="74" t="n">
        <f aca="false">SUM(S164:T164)</f>
        <v>17.2</v>
      </c>
      <c r="S164" s="74" t="n">
        <f aca="false">S165</f>
        <v>0</v>
      </c>
      <c r="T164" s="74" t="n">
        <f aca="false">SUM(U164:W164)</f>
        <v>17.2</v>
      </c>
      <c r="U164" s="74" t="n">
        <f aca="false">U165</f>
        <v>0</v>
      </c>
      <c r="V164" s="74" t="n">
        <f aca="false">V165</f>
        <v>3.2</v>
      </c>
      <c r="W164" s="74" t="n">
        <f aca="false">W165</f>
        <v>14</v>
      </c>
      <c r="X164" s="74" t="n">
        <f aca="false">SUM(Y164:Z164)</f>
        <v>17.2</v>
      </c>
      <c r="Y164" s="74" t="n">
        <f aca="false">Y165</f>
        <v>0</v>
      </c>
      <c r="Z164" s="74" t="n">
        <f aca="false">SUM(AA164:AC164)</f>
        <v>17.2</v>
      </c>
      <c r="AA164" s="75" t="n">
        <f aca="false">U164/O164</f>
        <v>0</v>
      </c>
      <c r="AB164" s="74" t="n">
        <f aca="false">AB165</f>
        <v>3.2</v>
      </c>
      <c r="AC164" s="74" t="n">
        <f aca="false">AC165</f>
        <v>14</v>
      </c>
      <c r="AD164" s="81" t="n">
        <f aca="false">AD165</f>
        <v>14</v>
      </c>
      <c r="AE164" s="81" t="n">
        <f aca="false">AE165</f>
        <v>14</v>
      </c>
    </row>
    <row r="165" customFormat="false" ht="16.5" hidden="true" customHeight="false" outlineLevel="0" collapsed="false">
      <c r="B165" s="76"/>
      <c r="C165" s="83" t="s">
        <v>41</v>
      </c>
      <c r="D165" s="64" t="s">
        <v>313</v>
      </c>
      <c r="E165" s="64" t="s">
        <v>118</v>
      </c>
      <c r="F165" s="64" t="s">
        <v>22</v>
      </c>
      <c r="G165" s="64" t="s">
        <v>35</v>
      </c>
      <c r="H165" s="64" t="s">
        <v>326</v>
      </c>
      <c r="I165" s="64" t="s">
        <v>353</v>
      </c>
      <c r="J165" s="64" t="s">
        <v>142</v>
      </c>
      <c r="K165" s="64" t="s">
        <v>35</v>
      </c>
      <c r="L165" s="67" t="n">
        <f aca="false">SUM(M165:N165)</f>
        <v>31.2</v>
      </c>
      <c r="M165" s="67" t="n">
        <f aca="false">M166</f>
        <v>0</v>
      </c>
      <c r="N165" s="67" t="n">
        <f aca="false">SUM(O165:Q165)</f>
        <v>31.2</v>
      </c>
      <c r="O165" s="81" t="n">
        <f aca="false">O166</f>
        <v>14</v>
      </c>
      <c r="P165" s="74" t="n">
        <f aca="false">P166</f>
        <v>3.2</v>
      </c>
      <c r="Q165" s="74" t="n">
        <f aca="false">Q166</f>
        <v>14</v>
      </c>
      <c r="R165" s="74" t="n">
        <f aca="false">SUM(S165:T165)</f>
        <v>17.2</v>
      </c>
      <c r="S165" s="74" t="n">
        <f aca="false">S166</f>
        <v>0</v>
      </c>
      <c r="T165" s="74" t="n">
        <f aca="false">SUM(U165:W165)</f>
        <v>17.2</v>
      </c>
      <c r="U165" s="74" t="n">
        <f aca="false">U166</f>
        <v>0</v>
      </c>
      <c r="V165" s="74" t="n">
        <f aca="false">V166</f>
        <v>3.2</v>
      </c>
      <c r="W165" s="74" t="n">
        <f aca="false">W166</f>
        <v>14</v>
      </c>
      <c r="X165" s="74" t="n">
        <f aca="false">SUM(Y165:Z165)</f>
        <v>17.2</v>
      </c>
      <c r="Y165" s="74" t="n">
        <f aca="false">Y166</f>
        <v>0</v>
      </c>
      <c r="Z165" s="74" t="n">
        <f aca="false">SUM(AA165:AC165)</f>
        <v>17.2</v>
      </c>
      <c r="AA165" s="75" t="n">
        <f aca="false">U165/O165</f>
        <v>0</v>
      </c>
      <c r="AB165" s="74" t="n">
        <f aca="false">AB166</f>
        <v>3.2</v>
      </c>
      <c r="AC165" s="74" t="n">
        <f aca="false">AC166</f>
        <v>14</v>
      </c>
      <c r="AD165" s="81" t="n">
        <f aca="false">AD166</f>
        <v>14</v>
      </c>
      <c r="AE165" s="81" t="n">
        <f aca="false">AE166</f>
        <v>14</v>
      </c>
    </row>
    <row r="166" customFormat="false" ht="16.5" hidden="true" customHeight="false" outlineLevel="0" collapsed="false">
      <c r="B166" s="76"/>
      <c r="C166" s="66" t="s">
        <v>75</v>
      </c>
      <c r="D166" s="64" t="s">
        <v>313</v>
      </c>
      <c r="E166" s="64" t="s">
        <v>118</v>
      </c>
      <c r="F166" s="64" t="s">
        <v>22</v>
      </c>
      <c r="G166" s="64" t="s">
        <v>35</v>
      </c>
      <c r="H166" s="64" t="s">
        <v>326</v>
      </c>
      <c r="I166" s="64" t="s">
        <v>353</v>
      </c>
      <c r="J166" s="64" t="s">
        <v>142</v>
      </c>
      <c r="K166" s="64" t="s">
        <v>35</v>
      </c>
      <c r="L166" s="67" t="n">
        <f aca="false">SUM(M166:N166)</f>
        <v>31.2</v>
      </c>
      <c r="M166" s="68"/>
      <c r="N166" s="67" t="n">
        <f aca="false">SUM(O166:Q166)</f>
        <v>31.2</v>
      </c>
      <c r="O166" s="81" t="n">
        <v>14</v>
      </c>
      <c r="P166" s="73" t="n">
        <v>3.2</v>
      </c>
      <c r="Q166" s="73" t="n">
        <v>14</v>
      </c>
      <c r="R166" s="74" t="n">
        <f aca="false">SUM(S166:T166)</f>
        <v>17.2</v>
      </c>
      <c r="S166" s="73"/>
      <c r="T166" s="74" t="n">
        <f aca="false">SUM(U166:W166)</f>
        <v>17.2</v>
      </c>
      <c r="U166" s="73" t="n">
        <v>0</v>
      </c>
      <c r="V166" s="73" t="n">
        <v>3.2</v>
      </c>
      <c r="W166" s="73" t="n">
        <v>14</v>
      </c>
      <c r="X166" s="74" t="n">
        <f aca="false">SUM(Y166:Z166)</f>
        <v>17.2</v>
      </c>
      <c r="Y166" s="73"/>
      <c r="Z166" s="74" t="n">
        <f aca="false">SUM(AA166:AC166)</f>
        <v>17.2</v>
      </c>
      <c r="AA166" s="75" t="n">
        <f aca="false">U166/O166</f>
        <v>0</v>
      </c>
      <c r="AB166" s="73" t="n">
        <v>3.2</v>
      </c>
      <c r="AC166" s="73" t="n">
        <v>14</v>
      </c>
      <c r="AD166" s="81" t="n">
        <v>14</v>
      </c>
      <c r="AE166" s="81" t="n">
        <v>14</v>
      </c>
    </row>
    <row r="167" customFormat="false" ht="16.5" hidden="true" customHeight="false" outlineLevel="0" collapsed="false">
      <c r="B167" s="76"/>
      <c r="C167" s="66" t="s">
        <v>354</v>
      </c>
      <c r="D167" s="64" t="s">
        <v>313</v>
      </c>
      <c r="E167" s="64" t="s">
        <v>118</v>
      </c>
      <c r="F167" s="64" t="s">
        <v>22</v>
      </c>
      <c r="G167" s="64" t="s">
        <v>35</v>
      </c>
      <c r="H167" s="64" t="s">
        <v>326</v>
      </c>
      <c r="I167" s="64" t="s">
        <v>355</v>
      </c>
      <c r="J167" s="64" t="s">
        <v>142</v>
      </c>
      <c r="K167" s="64" t="s">
        <v>35</v>
      </c>
      <c r="L167" s="67" t="n">
        <f aca="false">SUM(M167:N167)</f>
        <v>56.9</v>
      </c>
      <c r="M167" s="67" t="n">
        <f aca="false">M168</f>
        <v>0</v>
      </c>
      <c r="N167" s="67" t="n">
        <f aca="false">SUM(O167:Q167)</f>
        <v>56.9</v>
      </c>
      <c r="O167" s="81" t="n">
        <f aca="false">O168</f>
        <v>1</v>
      </c>
      <c r="P167" s="74" t="n">
        <f aca="false">P168</f>
        <v>41.2</v>
      </c>
      <c r="Q167" s="74" t="n">
        <f aca="false">Q168</f>
        <v>14.7</v>
      </c>
      <c r="R167" s="74" t="n">
        <f aca="false">SUM(S167:T167)</f>
        <v>59.55148</v>
      </c>
      <c r="S167" s="74" t="n">
        <f aca="false">S168</f>
        <v>0</v>
      </c>
      <c r="T167" s="74" t="n">
        <f aca="false">SUM(U167:W167)</f>
        <v>59.55148</v>
      </c>
      <c r="U167" s="74" t="n">
        <f aca="false">U168</f>
        <v>3.65148</v>
      </c>
      <c r="V167" s="74" t="n">
        <f aca="false">V168</f>
        <v>41.2</v>
      </c>
      <c r="W167" s="74" t="n">
        <f aca="false">W168</f>
        <v>14.7</v>
      </c>
      <c r="X167" s="74" t="n">
        <f aca="false">SUM(Y167:Z167)</f>
        <v>59.55148</v>
      </c>
      <c r="Y167" s="74" t="n">
        <f aca="false">Y168</f>
        <v>0</v>
      </c>
      <c r="Z167" s="74" t="n">
        <f aca="false">SUM(AA167:AC167)</f>
        <v>59.55148</v>
      </c>
      <c r="AA167" s="75" t="n">
        <f aca="false">U167/O167</f>
        <v>3.65148</v>
      </c>
      <c r="AB167" s="74" t="n">
        <f aca="false">AB168</f>
        <v>41.2</v>
      </c>
      <c r="AC167" s="74" t="n">
        <f aca="false">AC168</f>
        <v>14.7</v>
      </c>
      <c r="AD167" s="81" t="n">
        <f aca="false">AD168</f>
        <v>1</v>
      </c>
      <c r="AE167" s="81" t="n">
        <f aca="false">AE168</f>
        <v>1</v>
      </c>
    </row>
    <row r="168" customFormat="false" ht="16.5" hidden="true" customHeight="false" outlineLevel="0" collapsed="false">
      <c r="B168" s="76"/>
      <c r="C168" s="83" t="s">
        <v>41</v>
      </c>
      <c r="D168" s="64" t="s">
        <v>313</v>
      </c>
      <c r="E168" s="64" t="s">
        <v>118</v>
      </c>
      <c r="F168" s="64" t="s">
        <v>22</v>
      </c>
      <c r="G168" s="64" t="s">
        <v>35</v>
      </c>
      <c r="H168" s="64" t="s">
        <v>326</v>
      </c>
      <c r="I168" s="64" t="s">
        <v>355</v>
      </c>
      <c r="J168" s="64" t="s">
        <v>142</v>
      </c>
      <c r="K168" s="64" t="s">
        <v>35</v>
      </c>
      <c r="L168" s="67" t="n">
        <f aca="false">SUM(M168:N168)</f>
        <v>56.9</v>
      </c>
      <c r="M168" s="67" t="n">
        <f aca="false">M169</f>
        <v>0</v>
      </c>
      <c r="N168" s="67" t="n">
        <f aca="false">SUM(O168:Q168)</f>
        <v>56.9</v>
      </c>
      <c r="O168" s="81" t="n">
        <f aca="false">O169</f>
        <v>1</v>
      </c>
      <c r="P168" s="74" t="n">
        <f aca="false">P169</f>
        <v>41.2</v>
      </c>
      <c r="Q168" s="74" t="n">
        <f aca="false">Q169</f>
        <v>14.7</v>
      </c>
      <c r="R168" s="74" t="n">
        <f aca="false">SUM(S168:T168)</f>
        <v>59.55148</v>
      </c>
      <c r="S168" s="74" t="n">
        <f aca="false">S169</f>
        <v>0</v>
      </c>
      <c r="T168" s="74" t="n">
        <f aca="false">SUM(U168:W168)</f>
        <v>59.55148</v>
      </c>
      <c r="U168" s="74" t="n">
        <f aca="false">U169</f>
        <v>3.65148</v>
      </c>
      <c r="V168" s="74" t="n">
        <f aca="false">V169</f>
        <v>41.2</v>
      </c>
      <c r="W168" s="74" t="n">
        <f aca="false">W169</f>
        <v>14.7</v>
      </c>
      <c r="X168" s="74" t="n">
        <f aca="false">SUM(Y168:Z168)</f>
        <v>59.55148</v>
      </c>
      <c r="Y168" s="74" t="n">
        <f aca="false">Y169</f>
        <v>0</v>
      </c>
      <c r="Z168" s="74" t="n">
        <f aca="false">SUM(AA168:AC168)</f>
        <v>59.55148</v>
      </c>
      <c r="AA168" s="75" t="n">
        <f aca="false">U168/O168</f>
        <v>3.65148</v>
      </c>
      <c r="AB168" s="74" t="n">
        <f aca="false">AB169</f>
        <v>41.2</v>
      </c>
      <c r="AC168" s="74" t="n">
        <f aca="false">AC169</f>
        <v>14.7</v>
      </c>
      <c r="AD168" s="81" t="n">
        <f aca="false">AD169</f>
        <v>1</v>
      </c>
      <c r="AE168" s="81" t="n">
        <f aca="false">AE169</f>
        <v>1</v>
      </c>
    </row>
    <row r="169" customFormat="false" ht="16.5" hidden="true" customHeight="false" outlineLevel="0" collapsed="false">
      <c r="B169" s="76"/>
      <c r="C169" s="66" t="s">
        <v>75</v>
      </c>
      <c r="D169" s="64" t="s">
        <v>313</v>
      </c>
      <c r="E169" s="64" t="s">
        <v>118</v>
      </c>
      <c r="F169" s="64" t="s">
        <v>22</v>
      </c>
      <c r="G169" s="64" t="s">
        <v>35</v>
      </c>
      <c r="H169" s="64" t="s">
        <v>326</v>
      </c>
      <c r="I169" s="64" t="s">
        <v>355</v>
      </c>
      <c r="J169" s="64" t="s">
        <v>142</v>
      </c>
      <c r="K169" s="64" t="s">
        <v>35</v>
      </c>
      <c r="L169" s="67" t="n">
        <f aca="false">SUM(M169:N169)</f>
        <v>56.9</v>
      </c>
      <c r="M169" s="68"/>
      <c r="N169" s="67" t="n">
        <f aca="false">SUM(O169:Q169)</f>
        <v>56.9</v>
      </c>
      <c r="O169" s="81" t="n">
        <v>1</v>
      </c>
      <c r="P169" s="73" t="n">
        <v>41.2</v>
      </c>
      <c r="Q169" s="73" t="n">
        <v>14.7</v>
      </c>
      <c r="R169" s="74" t="n">
        <f aca="false">SUM(S169:T169)</f>
        <v>59.55148</v>
      </c>
      <c r="S169" s="73"/>
      <c r="T169" s="74" t="n">
        <f aca="false">SUM(U169:W169)</f>
        <v>59.55148</v>
      </c>
      <c r="U169" s="73" t="n">
        <v>3.65148</v>
      </c>
      <c r="V169" s="73" t="n">
        <v>41.2</v>
      </c>
      <c r="W169" s="73" t="n">
        <v>14.7</v>
      </c>
      <c r="X169" s="74" t="n">
        <f aca="false">SUM(Y169:Z169)</f>
        <v>59.55148</v>
      </c>
      <c r="Y169" s="73"/>
      <c r="Z169" s="74" t="n">
        <f aca="false">SUM(AA169:AC169)</f>
        <v>59.55148</v>
      </c>
      <c r="AA169" s="75" t="n">
        <f aca="false">U169/O169</f>
        <v>3.65148</v>
      </c>
      <c r="AB169" s="73" t="n">
        <v>41.2</v>
      </c>
      <c r="AC169" s="73" t="n">
        <v>14.7</v>
      </c>
      <c r="AD169" s="81" t="n">
        <v>1</v>
      </c>
      <c r="AE169" s="81" t="n">
        <v>1</v>
      </c>
    </row>
    <row r="170" customFormat="false" ht="33" hidden="true" customHeight="false" outlineLevel="0" collapsed="false">
      <c r="B170" s="76"/>
      <c r="C170" s="66" t="s">
        <v>390</v>
      </c>
      <c r="D170" s="64" t="s">
        <v>313</v>
      </c>
      <c r="E170" s="64" t="s">
        <v>118</v>
      </c>
      <c r="F170" s="64" t="s">
        <v>22</v>
      </c>
      <c r="G170" s="64" t="s">
        <v>35</v>
      </c>
      <c r="H170" s="64" t="s">
        <v>326</v>
      </c>
      <c r="I170" s="64"/>
      <c r="J170" s="64" t="s">
        <v>142</v>
      </c>
      <c r="K170" s="64" t="s">
        <v>35</v>
      </c>
      <c r="L170" s="67" t="n">
        <f aca="false">SUM(M170:N170)</f>
        <v>0</v>
      </c>
      <c r="M170" s="67" t="n">
        <f aca="false">SUM(M171)</f>
        <v>0</v>
      </c>
      <c r="N170" s="67" t="n">
        <f aca="false">SUM(O170:Q170)</f>
        <v>0</v>
      </c>
      <c r="O170" s="81" t="n">
        <f aca="false">SUM(O171)</f>
        <v>0</v>
      </c>
      <c r="P170" s="74" t="n">
        <f aca="false">SUM(P171)</f>
        <v>0</v>
      </c>
      <c r="Q170" s="74" t="n">
        <f aca="false">SUM(Q171)</f>
        <v>0</v>
      </c>
      <c r="R170" s="74" t="n">
        <f aca="false">SUM(S170:T170)</f>
        <v>0</v>
      </c>
      <c r="S170" s="74" t="n">
        <f aca="false">SUM(S171)</f>
        <v>0</v>
      </c>
      <c r="T170" s="74" t="n">
        <f aca="false">SUM(U170:W170)</f>
        <v>0</v>
      </c>
      <c r="U170" s="74" t="n">
        <f aca="false">SUM(U171)</f>
        <v>0</v>
      </c>
      <c r="V170" s="74" t="n">
        <f aca="false">SUM(V171)</f>
        <v>0</v>
      </c>
      <c r="W170" s="74" t="n">
        <f aca="false">SUM(W171)</f>
        <v>0</v>
      </c>
      <c r="X170" s="74" t="e">
        <f aca="false">SUM(Y170:Z170)</f>
        <v>#DIV/0!</v>
      </c>
      <c r="Y170" s="74" t="n">
        <f aca="false">SUM(Y171)</f>
        <v>0</v>
      </c>
      <c r="Z170" s="74" t="e">
        <f aca="false">SUM(AA170:AC170)</f>
        <v>#DIV/0!</v>
      </c>
      <c r="AA170" s="75" t="e">
        <f aca="false">U170/O170</f>
        <v>#DIV/0!</v>
      </c>
      <c r="AB170" s="74" t="n">
        <f aca="false">SUM(AB171)</f>
        <v>0</v>
      </c>
      <c r="AC170" s="74" t="n">
        <f aca="false">SUM(AC171)</f>
        <v>0</v>
      </c>
      <c r="AD170" s="81" t="n">
        <f aca="false">SUM(AD171)</f>
        <v>0</v>
      </c>
      <c r="AE170" s="81" t="n">
        <f aca="false">SUM(AE171)</f>
        <v>0</v>
      </c>
    </row>
    <row r="171" customFormat="false" ht="27.6" hidden="true" customHeight="true" outlineLevel="0" collapsed="false">
      <c r="B171" s="76"/>
      <c r="C171" s="66" t="s">
        <v>391</v>
      </c>
      <c r="D171" s="64" t="s">
        <v>313</v>
      </c>
      <c r="E171" s="64" t="s">
        <v>118</v>
      </c>
      <c r="F171" s="64" t="s">
        <v>22</v>
      </c>
      <c r="G171" s="64" t="s">
        <v>35</v>
      </c>
      <c r="H171" s="64" t="s">
        <v>326</v>
      </c>
      <c r="I171" s="64" t="s">
        <v>392</v>
      </c>
      <c r="J171" s="64" t="s">
        <v>142</v>
      </c>
      <c r="K171" s="64" t="s">
        <v>35</v>
      </c>
      <c r="L171" s="67" t="n">
        <f aca="false">SUM(M171:N171)</f>
        <v>0</v>
      </c>
      <c r="M171" s="67" t="n">
        <f aca="false">SUM(M172)</f>
        <v>0</v>
      </c>
      <c r="N171" s="67" t="n">
        <f aca="false">SUM(O171:Q171)</f>
        <v>0</v>
      </c>
      <c r="O171" s="81" t="n">
        <f aca="false">SUM(O172)</f>
        <v>0</v>
      </c>
      <c r="P171" s="74" t="n">
        <f aca="false">SUM(P172)</f>
        <v>0</v>
      </c>
      <c r="Q171" s="74" t="n">
        <f aca="false">SUM(Q172)</f>
        <v>0</v>
      </c>
      <c r="R171" s="74" t="n">
        <f aca="false">SUM(S171:T171)</f>
        <v>0</v>
      </c>
      <c r="S171" s="74" t="n">
        <f aca="false">SUM(S172)</f>
        <v>0</v>
      </c>
      <c r="T171" s="74" t="n">
        <f aca="false">SUM(U171:W171)</f>
        <v>0</v>
      </c>
      <c r="U171" s="74" t="n">
        <f aca="false">SUM(U172)</f>
        <v>0</v>
      </c>
      <c r="V171" s="74" t="n">
        <f aca="false">SUM(V172)</f>
        <v>0</v>
      </c>
      <c r="W171" s="74" t="n">
        <f aca="false">SUM(W172)</f>
        <v>0</v>
      </c>
      <c r="X171" s="74" t="e">
        <f aca="false">SUM(Y171:Z171)</f>
        <v>#DIV/0!</v>
      </c>
      <c r="Y171" s="74" t="n">
        <f aca="false">SUM(Y172)</f>
        <v>0</v>
      </c>
      <c r="Z171" s="74" t="e">
        <f aca="false">SUM(AA171:AC171)</f>
        <v>#DIV/0!</v>
      </c>
      <c r="AA171" s="75" t="e">
        <f aca="false">U171/O171</f>
        <v>#DIV/0!</v>
      </c>
      <c r="AB171" s="74" t="n">
        <f aca="false">SUM(AB172)</f>
        <v>0</v>
      </c>
      <c r="AC171" s="74" t="n">
        <f aca="false">SUM(AC172)</f>
        <v>0</v>
      </c>
      <c r="AD171" s="81" t="n">
        <f aca="false">SUM(AD172)</f>
        <v>0</v>
      </c>
      <c r="AE171" s="81" t="n">
        <f aca="false">SUM(AE172)</f>
        <v>0</v>
      </c>
    </row>
    <row r="172" customFormat="false" ht="13.15" hidden="true" customHeight="true" outlineLevel="0" collapsed="false">
      <c r="B172" s="76"/>
      <c r="C172" s="83" t="s">
        <v>393</v>
      </c>
      <c r="D172" s="64" t="s">
        <v>313</v>
      </c>
      <c r="E172" s="64" t="s">
        <v>118</v>
      </c>
      <c r="F172" s="64" t="s">
        <v>22</v>
      </c>
      <c r="G172" s="64" t="s">
        <v>35</v>
      </c>
      <c r="H172" s="64" t="s">
        <v>326</v>
      </c>
      <c r="I172" s="64" t="s">
        <v>392</v>
      </c>
      <c r="J172" s="64" t="s">
        <v>142</v>
      </c>
      <c r="K172" s="64" t="s">
        <v>35</v>
      </c>
      <c r="L172" s="67" t="n">
        <f aca="false">SUM(M172:N172)</f>
        <v>0</v>
      </c>
      <c r="M172" s="67" t="n">
        <f aca="false">SUM(M173)</f>
        <v>0</v>
      </c>
      <c r="N172" s="67" t="n">
        <f aca="false">SUM(O172:Q172)</f>
        <v>0</v>
      </c>
      <c r="O172" s="81" t="n">
        <f aca="false">SUM(O173)</f>
        <v>0</v>
      </c>
      <c r="P172" s="74" t="n">
        <f aca="false">SUM(P173)</f>
        <v>0</v>
      </c>
      <c r="Q172" s="74" t="n">
        <f aca="false">SUM(Q173)</f>
        <v>0</v>
      </c>
      <c r="R172" s="74" t="n">
        <f aca="false">SUM(S172:T172)</f>
        <v>0</v>
      </c>
      <c r="S172" s="74" t="n">
        <f aca="false">SUM(S173)</f>
        <v>0</v>
      </c>
      <c r="T172" s="74" t="n">
        <f aca="false">SUM(U172:W172)</f>
        <v>0</v>
      </c>
      <c r="U172" s="74" t="n">
        <f aca="false">SUM(U173)</f>
        <v>0</v>
      </c>
      <c r="V172" s="74" t="n">
        <f aca="false">SUM(V173)</f>
        <v>0</v>
      </c>
      <c r="W172" s="74" t="n">
        <f aca="false">SUM(W173)</f>
        <v>0</v>
      </c>
      <c r="X172" s="74" t="e">
        <f aca="false">SUM(Y172:Z172)</f>
        <v>#DIV/0!</v>
      </c>
      <c r="Y172" s="74" t="n">
        <f aca="false">SUM(Y173)</f>
        <v>0</v>
      </c>
      <c r="Z172" s="74" t="e">
        <f aca="false">SUM(AA172:AC172)</f>
        <v>#DIV/0!</v>
      </c>
      <c r="AA172" s="75" t="e">
        <f aca="false">U172/O172</f>
        <v>#DIV/0!</v>
      </c>
      <c r="AB172" s="74" t="n">
        <f aca="false">SUM(AB173)</f>
        <v>0</v>
      </c>
      <c r="AC172" s="74" t="n">
        <f aca="false">SUM(AC173)</f>
        <v>0</v>
      </c>
      <c r="AD172" s="81" t="n">
        <f aca="false">SUM(AD173)</f>
        <v>0</v>
      </c>
      <c r="AE172" s="81" t="n">
        <f aca="false">SUM(AE173)</f>
        <v>0</v>
      </c>
    </row>
    <row r="173" customFormat="false" ht="15" hidden="true" customHeight="true" outlineLevel="0" collapsed="false">
      <c r="B173" s="76"/>
      <c r="C173" s="83" t="s">
        <v>343</v>
      </c>
      <c r="D173" s="64" t="s">
        <v>313</v>
      </c>
      <c r="E173" s="64" t="s">
        <v>118</v>
      </c>
      <c r="F173" s="64" t="s">
        <v>22</v>
      </c>
      <c r="G173" s="64" t="s">
        <v>35</v>
      </c>
      <c r="H173" s="64" t="s">
        <v>326</v>
      </c>
      <c r="I173" s="64" t="s">
        <v>392</v>
      </c>
      <c r="J173" s="64" t="s">
        <v>142</v>
      </c>
      <c r="K173" s="64" t="s">
        <v>35</v>
      </c>
      <c r="L173" s="67" t="n">
        <f aca="false">SUM(M173:N173)</f>
        <v>0</v>
      </c>
      <c r="M173" s="67" t="n">
        <f aca="false">SUM(M174)</f>
        <v>0</v>
      </c>
      <c r="N173" s="67" t="n">
        <f aca="false">SUM(O173:Q173)</f>
        <v>0</v>
      </c>
      <c r="O173" s="81" t="n">
        <f aca="false">SUM(O174)</f>
        <v>0</v>
      </c>
      <c r="P173" s="74" t="n">
        <f aca="false">SUM(P174)</f>
        <v>0</v>
      </c>
      <c r="Q173" s="74" t="n">
        <f aca="false">SUM(Q174)</f>
        <v>0</v>
      </c>
      <c r="R173" s="74" t="n">
        <f aca="false">SUM(S173:T173)</f>
        <v>0</v>
      </c>
      <c r="S173" s="74" t="n">
        <f aca="false">SUM(S174)</f>
        <v>0</v>
      </c>
      <c r="T173" s="74" t="n">
        <f aca="false">SUM(U173:W173)</f>
        <v>0</v>
      </c>
      <c r="U173" s="74" t="n">
        <f aca="false">SUM(U174)</f>
        <v>0</v>
      </c>
      <c r="V173" s="74" t="n">
        <f aca="false">SUM(V174)</f>
        <v>0</v>
      </c>
      <c r="W173" s="74" t="n">
        <f aca="false">SUM(W174)</f>
        <v>0</v>
      </c>
      <c r="X173" s="74" t="e">
        <f aca="false">SUM(Y173:Z173)</f>
        <v>#DIV/0!</v>
      </c>
      <c r="Y173" s="74" t="n">
        <f aca="false">SUM(Y174)</f>
        <v>0</v>
      </c>
      <c r="Z173" s="74" t="e">
        <f aca="false">SUM(AA173:AC173)</f>
        <v>#DIV/0!</v>
      </c>
      <c r="AA173" s="75" t="e">
        <f aca="false">U173/O173</f>
        <v>#DIV/0!</v>
      </c>
      <c r="AB173" s="74" t="n">
        <f aca="false">SUM(AB174)</f>
        <v>0</v>
      </c>
      <c r="AC173" s="74" t="n">
        <f aca="false">SUM(AC174)</f>
        <v>0</v>
      </c>
      <c r="AD173" s="81" t="n">
        <f aca="false">SUM(AD174)</f>
        <v>0</v>
      </c>
      <c r="AE173" s="81" t="n">
        <f aca="false">SUM(AE174)</f>
        <v>0</v>
      </c>
    </row>
    <row r="174" customFormat="false" ht="13.9" hidden="true" customHeight="true" outlineLevel="0" collapsed="false">
      <c r="B174" s="76"/>
      <c r="C174" s="90" t="s">
        <v>344</v>
      </c>
      <c r="D174" s="64" t="s">
        <v>313</v>
      </c>
      <c r="E174" s="64" t="s">
        <v>118</v>
      </c>
      <c r="F174" s="64" t="s">
        <v>22</v>
      </c>
      <c r="G174" s="64" t="s">
        <v>35</v>
      </c>
      <c r="H174" s="64" t="s">
        <v>326</v>
      </c>
      <c r="I174" s="64" t="s">
        <v>392</v>
      </c>
      <c r="J174" s="64" t="s">
        <v>142</v>
      </c>
      <c r="K174" s="64" t="s">
        <v>35</v>
      </c>
      <c r="L174" s="67" t="n">
        <f aca="false">SUM(M174:N174)</f>
        <v>0</v>
      </c>
      <c r="M174" s="87"/>
      <c r="N174" s="67" t="n">
        <f aca="false">SUM(O174:Q174)</f>
        <v>0</v>
      </c>
      <c r="O174" s="81"/>
      <c r="P174" s="88"/>
      <c r="Q174" s="88"/>
      <c r="R174" s="74" t="n">
        <f aca="false">SUM(S174:T174)</f>
        <v>0</v>
      </c>
      <c r="S174" s="88"/>
      <c r="T174" s="74" t="n">
        <f aca="false">SUM(U174:W174)</f>
        <v>0</v>
      </c>
      <c r="U174" s="88"/>
      <c r="V174" s="88"/>
      <c r="W174" s="88"/>
      <c r="X174" s="74" t="e">
        <f aca="false">SUM(Y174:Z174)</f>
        <v>#DIV/0!</v>
      </c>
      <c r="Y174" s="88"/>
      <c r="Z174" s="74" t="e">
        <f aca="false">SUM(AA174:AC174)</f>
        <v>#DIV/0!</v>
      </c>
      <c r="AA174" s="75" t="e">
        <f aca="false">U174/O174</f>
        <v>#DIV/0!</v>
      </c>
      <c r="AB174" s="88"/>
      <c r="AC174" s="88"/>
      <c r="AD174" s="81"/>
      <c r="AE174" s="81"/>
    </row>
    <row r="175" customFormat="false" ht="13.9" hidden="true" customHeight="true" outlineLevel="0" collapsed="false">
      <c r="B175" s="76"/>
      <c r="C175" s="90" t="s">
        <v>356</v>
      </c>
      <c r="D175" s="64" t="s">
        <v>313</v>
      </c>
      <c r="E175" s="64" t="s">
        <v>118</v>
      </c>
      <c r="F175" s="64" t="s">
        <v>22</v>
      </c>
      <c r="G175" s="64" t="s">
        <v>35</v>
      </c>
      <c r="H175" s="64" t="s">
        <v>326</v>
      </c>
      <c r="I175" s="64" t="s">
        <v>357</v>
      </c>
      <c r="J175" s="64" t="s">
        <v>142</v>
      </c>
      <c r="K175" s="64" t="s">
        <v>35</v>
      </c>
      <c r="L175" s="67" t="n">
        <f aca="false">SUM(M175:N175)</f>
        <v>15.2</v>
      </c>
      <c r="M175" s="67" t="n">
        <f aca="false">M176</f>
        <v>0</v>
      </c>
      <c r="N175" s="67" t="n">
        <f aca="false">SUM(O175:Q175)</f>
        <v>15.2</v>
      </c>
      <c r="O175" s="81" t="n">
        <f aca="false">O176</f>
        <v>13.2</v>
      </c>
      <c r="P175" s="74" t="n">
        <f aca="false">P176</f>
        <v>0</v>
      </c>
      <c r="Q175" s="74" t="n">
        <f aca="false">Q176</f>
        <v>2</v>
      </c>
      <c r="R175" s="74" t="n">
        <f aca="false">SUM(S175:T175)</f>
        <v>2</v>
      </c>
      <c r="S175" s="74" t="n">
        <f aca="false">S176</f>
        <v>0</v>
      </c>
      <c r="T175" s="74" t="n">
        <f aca="false">SUM(U175:W175)</f>
        <v>2</v>
      </c>
      <c r="U175" s="74" t="n">
        <f aca="false">U176</f>
        <v>0</v>
      </c>
      <c r="V175" s="74" t="n">
        <f aca="false">V176</f>
        <v>0</v>
      </c>
      <c r="W175" s="74" t="n">
        <f aca="false">W176</f>
        <v>2</v>
      </c>
      <c r="X175" s="74" t="n">
        <f aca="false">SUM(Y175:Z175)</f>
        <v>2</v>
      </c>
      <c r="Y175" s="74" t="n">
        <f aca="false">Y176</f>
        <v>0</v>
      </c>
      <c r="Z175" s="74" t="n">
        <f aca="false">SUM(AA175:AC175)</f>
        <v>2</v>
      </c>
      <c r="AA175" s="75" t="n">
        <f aca="false">U175/O175</f>
        <v>0</v>
      </c>
      <c r="AB175" s="74" t="n">
        <f aca="false">AB176</f>
        <v>0</v>
      </c>
      <c r="AC175" s="74" t="n">
        <f aca="false">AC176</f>
        <v>2</v>
      </c>
      <c r="AD175" s="81" t="n">
        <f aca="false">AD176</f>
        <v>13.2</v>
      </c>
      <c r="AE175" s="81" t="n">
        <f aca="false">AE176</f>
        <v>13.2</v>
      </c>
    </row>
    <row r="176" customFormat="false" ht="13.9" hidden="true" customHeight="true" outlineLevel="0" collapsed="false">
      <c r="B176" s="76"/>
      <c r="C176" s="90" t="s">
        <v>41</v>
      </c>
      <c r="D176" s="64" t="s">
        <v>313</v>
      </c>
      <c r="E176" s="64" t="s">
        <v>118</v>
      </c>
      <c r="F176" s="64" t="s">
        <v>22</v>
      </c>
      <c r="G176" s="64" t="s">
        <v>35</v>
      </c>
      <c r="H176" s="64" t="s">
        <v>326</v>
      </c>
      <c r="I176" s="64" t="s">
        <v>357</v>
      </c>
      <c r="J176" s="64" t="s">
        <v>142</v>
      </c>
      <c r="K176" s="64" t="s">
        <v>35</v>
      </c>
      <c r="L176" s="67" t="n">
        <f aca="false">SUM(M176:N176)</f>
        <v>15.2</v>
      </c>
      <c r="M176" s="67" t="n">
        <f aca="false">M177</f>
        <v>0</v>
      </c>
      <c r="N176" s="67" t="n">
        <f aca="false">SUM(O176:Q176)</f>
        <v>15.2</v>
      </c>
      <c r="O176" s="81" t="n">
        <f aca="false">O177</f>
        <v>13.2</v>
      </c>
      <c r="P176" s="74" t="n">
        <f aca="false">P177</f>
        <v>0</v>
      </c>
      <c r="Q176" s="74" t="n">
        <f aca="false">Q177</f>
        <v>2</v>
      </c>
      <c r="R176" s="74" t="n">
        <f aca="false">SUM(S176:T176)</f>
        <v>2</v>
      </c>
      <c r="S176" s="74" t="n">
        <f aca="false">S177</f>
        <v>0</v>
      </c>
      <c r="T176" s="74" t="n">
        <f aca="false">SUM(U176:W176)</f>
        <v>2</v>
      </c>
      <c r="U176" s="74" t="n">
        <f aca="false">U177</f>
        <v>0</v>
      </c>
      <c r="V176" s="74" t="n">
        <f aca="false">V177</f>
        <v>0</v>
      </c>
      <c r="W176" s="74" t="n">
        <f aca="false">W177</f>
        <v>2</v>
      </c>
      <c r="X176" s="74" t="n">
        <f aca="false">SUM(Y176:Z176)</f>
        <v>2</v>
      </c>
      <c r="Y176" s="74" t="n">
        <f aca="false">Y177</f>
        <v>0</v>
      </c>
      <c r="Z176" s="74" t="n">
        <f aca="false">SUM(AA176:AC176)</f>
        <v>2</v>
      </c>
      <c r="AA176" s="75" t="n">
        <f aca="false">U176/O176</f>
        <v>0</v>
      </c>
      <c r="AB176" s="74" t="n">
        <f aca="false">AB177</f>
        <v>0</v>
      </c>
      <c r="AC176" s="74" t="n">
        <f aca="false">AC177</f>
        <v>2</v>
      </c>
      <c r="AD176" s="81" t="n">
        <f aca="false">AD177</f>
        <v>13.2</v>
      </c>
      <c r="AE176" s="81" t="n">
        <f aca="false">AE177</f>
        <v>13.2</v>
      </c>
    </row>
    <row r="177" customFormat="false" ht="13.9" hidden="true" customHeight="true" outlineLevel="0" collapsed="false">
      <c r="B177" s="76"/>
      <c r="C177" s="66" t="s">
        <v>75</v>
      </c>
      <c r="D177" s="64" t="s">
        <v>313</v>
      </c>
      <c r="E177" s="64" t="s">
        <v>118</v>
      </c>
      <c r="F177" s="64" t="s">
        <v>22</v>
      </c>
      <c r="G177" s="64" t="s">
        <v>35</v>
      </c>
      <c r="H177" s="64" t="s">
        <v>326</v>
      </c>
      <c r="I177" s="64" t="s">
        <v>357</v>
      </c>
      <c r="J177" s="64" t="s">
        <v>142</v>
      </c>
      <c r="K177" s="64" t="s">
        <v>35</v>
      </c>
      <c r="L177" s="67" t="n">
        <f aca="false">SUM(M177:N177)</f>
        <v>15.2</v>
      </c>
      <c r="M177" s="87"/>
      <c r="N177" s="67" t="n">
        <f aca="false">SUM(O177:Q177)</f>
        <v>15.2</v>
      </c>
      <c r="O177" s="81" t="n">
        <v>13.2</v>
      </c>
      <c r="P177" s="88"/>
      <c r="Q177" s="88" t="n">
        <v>2</v>
      </c>
      <c r="R177" s="74" t="n">
        <f aca="false">SUM(S177:T177)</f>
        <v>2</v>
      </c>
      <c r="S177" s="88"/>
      <c r="T177" s="74" t="n">
        <f aca="false">SUM(U177:W177)</f>
        <v>2</v>
      </c>
      <c r="U177" s="88" t="n">
        <v>0</v>
      </c>
      <c r="V177" s="88"/>
      <c r="W177" s="88" t="n">
        <v>2</v>
      </c>
      <c r="X177" s="74" t="n">
        <f aca="false">SUM(Y177:Z177)</f>
        <v>2</v>
      </c>
      <c r="Y177" s="88"/>
      <c r="Z177" s="74" t="n">
        <f aca="false">SUM(AA177:AC177)</f>
        <v>2</v>
      </c>
      <c r="AA177" s="75" t="n">
        <f aca="false">U177/O177</f>
        <v>0</v>
      </c>
      <c r="AB177" s="88"/>
      <c r="AC177" s="88" t="n">
        <v>2</v>
      </c>
      <c r="AD177" s="81" t="n">
        <v>13.2</v>
      </c>
      <c r="AE177" s="81" t="n">
        <v>13.2</v>
      </c>
    </row>
    <row r="178" customFormat="false" ht="49.5" hidden="true" customHeight="false" outlineLevel="0" collapsed="false">
      <c r="B178" s="76"/>
      <c r="C178" s="91" t="s">
        <v>358</v>
      </c>
      <c r="D178" s="64" t="s">
        <v>313</v>
      </c>
      <c r="E178" s="64" t="s">
        <v>118</v>
      </c>
      <c r="F178" s="64" t="s">
        <v>22</v>
      </c>
      <c r="G178" s="64" t="s">
        <v>103</v>
      </c>
      <c r="H178" s="64" t="s">
        <v>321</v>
      </c>
      <c r="I178" s="64" t="s">
        <v>38</v>
      </c>
      <c r="J178" s="64" t="s">
        <v>142</v>
      </c>
      <c r="K178" s="64" t="s">
        <v>35</v>
      </c>
      <c r="L178" s="67" t="n">
        <f aca="false">SUM(M178:N178)</f>
        <v>918.43718</v>
      </c>
      <c r="M178" s="68" t="n">
        <f aca="false">M185</f>
        <v>100</v>
      </c>
      <c r="N178" s="67" t="n">
        <f aca="false">SUM(O178:Q178)</f>
        <v>818.43718</v>
      </c>
      <c r="O178" s="81" t="n">
        <f aca="false">O185+O179</f>
        <v>0</v>
      </c>
      <c r="P178" s="73" t="n">
        <f aca="false">P185</f>
        <v>539.4</v>
      </c>
      <c r="Q178" s="73" t="n">
        <f aca="false">Q185</f>
        <v>279.03718</v>
      </c>
      <c r="R178" s="74" t="n">
        <f aca="false">SUM(S178:T178)</f>
        <v>930.4</v>
      </c>
      <c r="S178" s="73" t="n">
        <f aca="false">S185</f>
        <v>100</v>
      </c>
      <c r="T178" s="74" t="n">
        <f aca="false">SUM(U178:W178)</f>
        <v>830.4</v>
      </c>
      <c r="U178" s="73" t="n">
        <f aca="false">U185</f>
        <v>0</v>
      </c>
      <c r="V178" s="73" t="n">
        <f aca="false">V185</f>
        <v>539.4</v>
      </c>
      <c r="W178" s="73" t="n">
        <f aca="false">W185</f>
        <v>291</v>
      </c>
      <c r="X178" s="74" t="e">
        <f aca="false">SUM(Y178:Z178)</f>
        <v>#DIV/0!</v>
      </c>
      <c r="Y178" s="73" t="n">
        <f aca="false">Y185</f>
        <v>100</v>
      </c>
      <c r="Z178" s="74" t="e">
        <f aca="false">SUM(AA178:AC178)</f>
        <v>#DIV/0!</v>
      </c>
      <c r="AA178" s="75" t="e">
        <f aca="false">U178/O178</f>
        <v>#DIV/0!</v>
      </c>
      <c r="AB178" s="73" t="n">
        <f aca="false">AB185</f>
        <v>539.4</v>
      </c>
      <c r="AC178" s="73" t="n">
        <f aca="false">AC185</f>
        <v>291</v>
      </c>
      <c r="AD178" s="81" t="n">
        <f aca="false">AD185+AD179</f>
        <v>0</v>
      </c>
      <c r="AE178" s="81" t="n">
        <f aca="false">AE185+AE179</f>
        <v>0</v>
      </c>
    </row>
    <row r="179" customFormat="false" ht="33" hidden="true" customHeight="false" outlineLevel="0" collapsed="false">
      <c r="B179" s="76"/>
      <c r="C179" s="66" t="s">
        <v>394</v>
      </c>
      <c r="D179" s="64" t="s">
        <v>313</v>
      </c>
      <c r="E179" s="64" t="s">
        <v>118</v>
      </c>
      <c r="F179" s="64" t="s">
        <v>22</v>
      </c>
      <c r="G179" s="64" t="s">
        <v>103</v>
      </c>
      <c r="H179" s="64" t="s">
        <v>395</v>
      </c>
      <c r="I179" s="64" t="s">
        <v>38</v>
      </c>
      <c r="J179" s="64" t="s">
        <v>142</v>
      </c>
      <c r="K179" s="64" t="s">
        <v>35</v>
      </c>
      <c r="L179" s="67"/>
      <c r="M179" s="68"/>
      <c r="N179" s="67"/>
      <c r="O179" s="81" t="n">
        <v>0</v>
      </c>
      <c r="P179" s="73"/>
      <c r="Q179" s="73"/>
      <c r="R179" s="74"/>
      <c r="S179" s="73"/>
      <c r="T179" s="74"/>
      <c r="U179" s="73"/>
      <c r="V179" s="73"/>
      <c r="W179" s="73"/>
      <c r="X179" s="74"/>
      <c r="Y179" s="73"/>
      <c r="Z179" s="74"/>
      <c r="AA179" s="75"/>
      <c r="AB179" s="73"/>
      <c r="AC179" s="73"/>
      <c r="AD179" s="81" t="n">
        <v>0</v>
      </c>
      <c r="AE179" s="81" t="n">
        <v>0</v>
      </c>
    </row>
    <row r="180" customFormat="false" ht="49.5" hidden="true" customHeight="false" outlineLevel="0" collapsed="false">
      <c r="B180" s="76"/>
      <c r="C180" s="66" t="s">
        <v>386</v>
      </c>
      <c r="D180" s="64" t="s">
        <v>313</v>
      </c>
      <c r="E180" s="64" t="s">
        <v>118</v>
      </c>
      <c r="F180" s="64" t="s">
        <v>22</v>
      </c>
      <c r="G180" s="64" t="s">
        <v>103</v>
      </c>
      <c r="H180" s="64" t="s">
        <v>395</v>
      </c>
      <c r="I180" s="64" t="s">
        <v>42</v>
      </c>
      <c r="J180" s="64" t="s">
        <v>142</v>
      </c>
      <c r="K180" s="64" t="s">
        <v>35</v>
      </c>
      <c r="L180" s="67"/>
      <c r="M180" s="68"/>
      <c r="N180" s="67"/>
      <c r="O180" s="81" t="n">
        <v>0</v>
      </c>
      <c r="P180" s="73"/>
      <c r="Q180" s="73"/>
      <c r="R180" s="74"/>
      <c r="S180" s="73"/>
      <c r="T180" s="74"/>
      <c r="U180" s="73"/>
      <c r="V180" s="73"/>
      <c r="W180" s="73"/>
      <c r="X180" s="74"/>
      <c r="Y180" s="73"/>
      <c r="Z180" s="74"/>
      <c r="AA180" s="75"/>
      <c r="AB180" s="73"/>
      <c r="AC180" s="73"/>
      <c r="AD180" s="81" t="n">
        <v>0</v>
      </c>
      <c r="AE180" s="81" t="n">
        <v>0</v>
      </c>
    </row>
    <row r="181" customFormat="false" ht="49.5" hidden="true" customHeight="false" outlineLevel="0" collapsed="false">
      <c r="B181" s="76"/>
      <c r="C181" s="66" t="s">
        <v>340</v>
      </c>
      <c r="D181" s="64" t="s">
        <v>313</v>
      </c>
      <c r="E181" s="64" t="s">
        <v>118</v>
      </c>
      <c r="F181" s="64" t="s">
        <v>22</v>
      </c>
      <c r="G181" s="64" t="s">
        <v>103</v>
      </c>
      <c r="H181" s="64" t="s">
        <v>395</v>
      </c>
      <c r="I181" s="64" t="s">
        <v>44</v>
      </c>
      <c r="J181" s="64" t="s">
        <v>142</v>
      </c>
      <c r="K181" s="64" t="s">
        <v>35</v>
      </c>
      <c r="L181" s="67"/>
      <c r="M181" s="68"/>
      <c r="N181" s="67"/>
      <c r="O181" s="81" t="n">
        <v>0</v>
      </c>
      <c r="P181" s="73"/>
      <c r="Q181" s="73"/>
      <c r="R181" s="74"/>
      <c r="S181" s="73"/>
      <c r="T181" s="74"/>
      <c r="U181" s="73"/>
      <c r="V181" s="73"/>
      <c r="W181" s="73"/>
      <c r="X181" s="74"/>
      <c r="Y181" s="73"/>
      <c r="Z181" s="74"/>
      <c r="AA181" s="75"/>
      <c r="AB181" s="73"/>
      <c r="AC181" s="73"/>
      <c r="AD181" s="81" t="n">
        <v>0</v>
      </c>
      <c r="AE181" s="81" t="n">
        <v>0</v>
      </c>
    </row>
    <row r="182" customFormat="false" ht="33" hidden="true" customHeight="false" outlineLevel="0" collapsed="false">
      <c r="B182" s="76"/>
      <c r="C182" s="66" t="s">
        <v>347</v>
      </c>
      <c r="D182" s="64" t="s">
        <v>313</v>
      </c>
      <c r="E182" s="64" t="s">
        <v>118</v>
      </c>
      <c r="F182" s="64" t="s">
        <v>22</v>
      </c>
      <c r="G182" s="64" t="s">
        <v>103</v>
      </c>
      <c r="H182" s="64" t="s">
        <v>395</v>
      </c>
      <c r="I182" s="64" t="s">
        <v>317</v>
      </c>
      <c r="J182" s="64" t="s">
        <v>142</v>
      </c>
      <c r="K182" s="64" t="s">
        <v>35</v>
      </c>
      <c r="L182" s="67"/>
      <c r="M182" s="68"/>
      <c r="N182" s="67"/>
      <c r="O182" s="81" t="n">
        <v>0</v>
      </c>
      <c r="P182" s="73"/>
      <c r="Q182" s="73"/>
      <c r="R182" s="74"/>
      <c r="S182" s="73"/>
      <c r="T182" s="74"/>
      <c r="U182" s="73"/>
      <c r="V182" s="73"/>
      <c r="W182" s="73"/>
      <c r="X182" s="74"/>
      <c r="Y182" s="73"/>
      <c r="Z182" s="74"/>
      <c r="AA182" s="75"/>
      <c r="AB182" s="73"/>
      <c r="AC182" s="73"/>
      <c r="AD182" s="81" t="n">
        <v>0</v>
      </c>
      <c r="AE182" s="81" t="n">
        <v>0</v>
      </c>
    </row>
    <row r="183" customFormat="false" ht="16.5" hidden="true" customHeight="false" outlineLevel="0" collapsed="false">
      <c r="B183" s="76"/>
      <c r="C183" s="66" t="s">
        <v>77</v>
      </c>
      <c r="D183" s="64" t="s">
        <v>313</v>
      </c>
      <c r="E183" s="64" t="s">
        <v>118</v>
      </c>
      <c r="F183" s="64" t="s">
        <v>22</v>
      </c>
      <c r="G183" s="64" t="s">
        <v>103</v>
      </c>
      <c r="H183" s="64" t="s">
        <v>395</v>
      </c>
      <c r="I183" s="64" t="s">
        <v>317</v>
      </c>
      <c r="J183" s="64" t="s">
        <v>142</v>
      </c>
      <c r="K183" s="64" t="s">
        <v>35</v>
      </c>
      <c r="L183" s="67"/>
      <c r="M183" s="68"/>
      <c r="N183" s="67"/>
      <c r="O183" s="81" t="n">
        <v>0</v>
      </c>
      <c r="P183" s="73"/>
      <c r="Q183" s="73"/>
      <c r="R183" s="74"/>
      <c r="S183" s="73"/>
      <c r="T183" s="74"/>
      <c r="U183" s="73"/>
      <c r="V183" s="73"/>
      <c r="W183" s="73"/>
      <c r="X183" s="74"/>
      <c r="Y183" s="73"/>
      <c r="Z183" s="74"/>
      <c r="AA183" s="75"/>
      <c r="AB183" s="73"/>
      <c r="AC183" s="73"/>
      <c r="AD183" s="81" t="n">
        <v>0</v>
      </c>
      <c r="AE183" s="81" t="n">
        <v>0</v>
      </c>
    </row>
    <row r="184" customFormat="false" ht="16.5" hidden="true" customHeight="false" outlineLevel="0" collapsed="false">
      <c r="B184" s="76"/>
      <c r="C184" s="66" t="s">
        <v>79</v>
      </c>
      <c r="D184" s="64" t="s">
        <v>313</v>
      </c>
      <c r="E184" s="64" t="s">
        <v>118</v>
      </c>
      <c r="F184" s="64" t="s">
        <v>22</v>
      </c>
      <c r="G184" s="64" t="s">
        <v>103</v>
      </c>
      <c r="H184" s="64" t="s">
        <v>395</v>
      </c>
      <c r="I184" s="64" t="s">
        <v>317</v>
      </c>
      <c r="J184" s="64" t="s">
        <v>142</v>
      </c>
      <c r="K184" s="64" t="s">
        <v>35</v>
      </c>
      <c r="L184" s="67"/>
      <c r="M184" s="68"/>
      <c r="N184" s="67"/>
      <c r="O184" s="81" t="n">
        <v>0</v>
      </c>
      <c r="P184" s="73"/>
      <c r="Q184" s="73"/>
      <c r="R184" s="74"/>
      <c r="S184" s="73"/>
      <c r="T184" s="74"/>
      <c r="U184" s="73"/>
      <c r="V184" s="73"/>
      <c r="W184" s="73"/>
      <c r="X184" s="74"/>
      <c r="Y184" s="73"/>
      <c r="Z184" s="74"/>
      <c r="AA184" s="75"/>
      <c r="AB184" s="73"/>
      <c r="AC184" s="73"/>
      <c r="AD184" s="81" t="n">
        <v>0</v>
      </c>
      <c r="AE184" s="81" t="n">
        <v>0</v>
      </c>
    </row>
    <row r="185" customFormat="false" ht="28.15" hidden="true" customHeight="true" outlineLevel="0" collapsed="false">
      <c r="B185" s="76"/>
      <c r="C185" s="66" t="s">
        <v>396</v>
      </c>
      <c r="D185" s="64" t="s">
        <v>313</v>
      </c>
      <c r="E185" s="64" t="s">
        <v>118</v>
      </c>
      <c r="F185" s="64" t="s">
        <v>22</v>
      </c>
      <c r="G185" s="64" t="s">
        <v>103</v>
      </c>
      <c r="H185" s="64" t="s">
        <v>397</v>
      </c>
      <c r="I185" s="64" t="s">
        <v>38</v>
      </c>
      <c r="J185" s="64" t="s">
        <v>142</v>
      </c>
      <c r="K185" s="64" t="s">
        <v>35</v>
      </c>
      <c r="L185" s="67" t="n">
        <f aca="false">SUM(M185:N185)</f>
        <v>918.43718</v>
      </c>
      <c r="M185" s="67" t="n">
        <f aca="false">M186</f>
        <v>100</v>
      </c>
      <c r="N185" s="67" t="n">
        <f aca="false">SUM(O185:Q185)</f>
        <v>818.43718</v>
      </c>
      <c r="O185" s="81" t="n">
        <f aca="false">O186</f>
        <v>0</v>
      </c>
      <c r="P185" s="74" t="n">
        <f aca="false">P186</f>
        <v>539.4</v>
      </c>
      <c r="Q185" s="74" t="n">
        <f aca="false">Q186</f>
        <v>279.03718</v>
      </c>
      <c r="R185" s="74" t="n">
        <f aca="false">SUM(S185:T185)</f>
        <v>930.4</v>
      </c>
      <c r="S185" s="74" t="n">
        <f aca="false">S186</f>
        <v>100</v>
      </c>
      <c r="T185" s="74" t="n">
        <f aca="false">SUM(U185:W185)</f>
        <v>830.4</v>
      </c>
      <c r="U185" s="74" t="n">
        <f aca="false">U186</f>
        <v>0</v>
      </c>
      <c r="V185" s="74" t="n">
        <f aca="false">V186</f>
        <v>539.4</v>
      </c>
      <c r="W185" s="74" t="n">
        <f aca="false">W186</f>
        <v>291</v>
      </c>
      <c r="X185" s="74" t="e">
        <f aca="false">SUM(Y185:Z185)</f>
        <v>#DIV/0!</v>
      </c>
      <c r="Y185" s="74" t="n">
        <f aca="false">Y186</f>
        <v>100</v>
      </c>
      <c r="Z185" s="74" t="e">
        <f aca="false">SUM(AA185:AC185)</f>
        <v>#DIV/0!</v>
      </c>
      <c r="AA185" s="75" t="e">
        <f aca="false">U185/O185</f>
        <v>#DIV/0!</v>
      </c>
      <c r="AB185" s="74" t="n">
        <f aca="false">AB186</f>
        <v>539.4</v>
      </c>
      <c r="AC185" s="74" t="n">
        <f aca="false">AC186</f>
        <v>291</v>
      </c>
      <c r="AD185" s="81" t="n">
        <f aca="false">AD186</f>
        <v>0</v>
      </c>
      <c r="AE185" s="81" t="n">
        <f aca="false">AE186</f>
        <v>0</v>
      </c>
    </row>
    <row r="186" customFormat="false" ht="53.45" hidden="true" customHeight="true" outlineLevel="0" collapsed="false">
      <c r="B186" s="76"/>
      <c r="C186" s="83" t="s">
        <v>327</v>
      </c>
      <c r="D186" s="64" t="s">
        <v>313</v>
      </c>
      <c r="E186" s="64" t="s">
        <v>118</v>
      </c>
      <c r="F186" s="64" t="s">
        <v>22</v>
      </c>
      <c r="G186" s="64" t="s">
        <v>103</v>
      </c>
      <c r="H186" s="64" t="s">
        <v>398</v>
      </c>
      <c r="I186" s="64" t="s">
        <v>328</v>
      </c>
      <c r="J186" s="64" t="s">
        <v>142</v>
      </c>
      <c r="K186" s="64" t="s">
        <v>35</v>
      </c>
      <c r="L186" s="67" t="n">
        <f aca="false">SUM(M186:N186)</f>
        <v>918.43718</v>
      </c>
      <c r="M186" s="67" t="n">
        <f aca="false">M187</f>
        <v>100</v>
      </c>
      <c r="N186" s="67" t="n">
        <f aca="false">SUM(O186:Q186)</f>
        <v>818.43718</v>
      </c>
      <c r="O186" s="81" t="n">
        <f aca="false">O187</f>
        <v>0</v>
      </c>
      <c r="P186" s="74" t="n">
        <f aca="false">P187</f>
        <v>539.4</v>
      </c>
      <c r="Q186" s="74" t="n">
        <f aca="false">Q187</f>
        <v>279.03718</v>
      </c>
      <c r="R186" s="74" t="n">
        <f aca="false">SUM(S186:T186)</f>
        <v>930.4</v>
      </c>
      <c r="S186" s="74" t="n">
        <f aca="false">S187</f>
        <v>100</v>
      </c>
      <c r="T186" s="74" t="n">
        <f aca="false">SUM(U186:W186)</f>
        <v>830.4</v>
      </c>
      <c r="U186" s="74" t="n">
        <f aca="false">U187</f>
        <v>0</v>
      </c>
      <c r="V186" s="74" t="n">
        <f aca="false">V187</f>
        <v>539.4</v>
      </c>
      <c r="W186" s="74" t="n">
        <f aca="false">W187</f>
        <v>291</v>
      </c>
      <c r="X186" s="74" t="e">
        <f aca="false">SUM(Y186:Z186)</f>
        <v>#DIV/0!</v>
      </c>
      <c r="Y186" s="74" t="n">
        <f aca="false">Y187</f>
        <v>100</v>
      </c>
      <c r="Z186" s="74" t="e">
        <f aca="false">SUM(AA186:AC186)</f>
        <v>#DIV/0!</v>
      </c>
      <c r="AA186" s="75" t="e">
        <f aca="false">U186/O186</f>
        <v>#DIV/0!</v>
      </c>
      <c r="AB186" s="74" t="n">
        <f aca="false">AB187</f>
        <v>539.4</v>
      </c>
      <c r="AC186" s="74" t="n">
        <f aca="false">AC187</f>
        <v>291</v>
      </c>
      <c r="AD186" s="81" t="n">
        <f aca="false">AD187</f>
        <v>0</v>
      </c>
      <c r="AE186" s="81" t="n">
        <f aca="false">AE187</f>
        <v>0</v>
      </c>
    </row>
    <row r="187" customFormat="false" ht="13.9" hidden="true" customHeight="true" outlineLevel="0" collapsed="false">
      <c r="B187" s="76"/>
      <c r="C187" s="83" t="s">
        <v>329</v>
      </c>
      <c r="D187" s="64" t="s">
        <v>313</v>
      </c>
      <c r="E187" s="64" t="s">
        <v>118</v>
      </c>
      <c r="F187" s="64" t="s">
        <v>22</v>
      </c>
      <c r="G187" s="64" t="s">
        <v>103</v>
      </c>
      <c r="H187" s="64" t="s">
        <v>397</v>
      </c>
      <c r="I187" s="64" t="s">
        <v>330</v>
      </c>
      <c r="J187" s="64" t="s">
        <v>142</v>
      </c>
      <c r="K187" s="64" t="s">
        <v>35</v>
      </c>
      <c r="L187" s="67" t="n">
        <f aca="false">SUM(M187:N187)</f>
        <v>918.43718</v>
      </c>
      <c r="M187" s="67" t="n">
        <f aca="false">M195</f>
        <v>100</v>
      </c>
      <c r="N187" s="67" t="n">
        <f aca="false">SUM(O187:Q187)</f>
        <v>818.43718</v>
      </c>
      <c r="O187" s="81" t="n">
        <v>0</v>
      </c>
      <c r="P187" s="74" t="n">
        <f aca="false">P195+P218</f>
        <v>539.4</v>
      </c>
      <c r="Q187" s="74" t="n">
        <f aca="false">Q195+Q218</f>
        <v>279.03718</v>
      </c>
      <c r="R187" s="74" t="n">
        <f aca="false">SUM(S187:T187)</f>
        <v>930.4</v>
      </c>
      <c r="S187" s="74" t="n">
        <f aca="false">S195</f>
        <v>100</v>
      </c>
      <c r="T187" s="74" t="n">
        <f aca="false">SUM(U187:W187)</f>
        <v>830.4</v>
      </c>
      <c r="U187" s="74" t="n">
        <f aca="false">U195+U218</f>
        <v>0</v>
      </c>
      <c r="V187" s="74" t="n">
        <f aca="false">V195+V218</f>
        <v>539.4</v>
      </c>
      <c r="W187" s="74" t="n">
        <f aca="false">W195+W218</f>
        <v>291</v>
      </c>
      <c r="X187" s="74" t="e">
        <f aca="false">SUM(Y187:Z187)</f>
        <v>#DIV/0!</v>
      </c>
      <c r="Y187" s="74" t="n">
        <f aca="false">Y195</f>
        <v>100</v>
      </c>
      <c r="Z187" s="74" t="e">
        <f aca="false">SUM(AA187:AC187)</f>
        <v>#DIV/0!</v>
      </c>
      <c r="AA187" s="75" t="e">
        <f aca="false">U187/O187</f>
        <v>#DIV/0!</v>
      </c>
      <c r="AB187" s="74" t="n">
        <f aca="false">AB195+AB218</f>
        <v>539.4</v>
      </c>
      <c r="AC187" s="74" t="n">
        <f aca="false">AC195+AC218</f>
        <v>291</v>
      </c>
      <c r="AD187" s="81" t="n">
        <v>0</v>
      </c>
      <c r="AE187" s="81" t="n">
        <v>0</v>
      </c>
    </row>
    <row r="188" customFormat="false" ht="13.9" hidden="true" customHeight="true" outlineLevel="0" collapsed="false">
      <c r="B188" s="76"/>
      <c r="C188" s="83" t="s">
        <v>325</v>
      </c>
      <c r="D188" s="64"/>
      <c r="E188" s="64" t="s">
        <v>118</v>
      </c>
      <c r="F188" s="64" t="s">
        <v>22</v>
      </c>
      <c r="G188" s="64" t="s">
        <v>35</v>
      </c>
      <c r="H188" s="64" t="s">
        <v>397</v>
      </c>
      <c r="I188" s="64" t="s">
        <v>38</v>
      </c>
      <c r="J188" s="64" t="s">
        <v>142</v>
      </c>
      <c r="K188" s="64" t="s">
        <v>35</v>
      </c>
      <c r="L188" s="67"/>
      <c r="M188" s="67"/>
      <c r="N188" s="67"/>
      <c r="O188" s="81" t="n">
        <f aca="false">O189</f>
        <v>0</v>
      </c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5"/>
      <c r="AB188" s="74"/>
      <c r="AC188" s="74"/>
      <c r="AD188" s="81" t="n">
        <f aca="false">AD189</f>
        <v>0</v>
      </c>
      <c r="AE188" s="81" t="n">
        <f aca="false">AE189</f>
        <v>0</v>
      </c>
    </row>
    <row r="189" customFormat="false" ht="13.9" hidden="true" customHeight="true" outlineLevel="0" collapsed="false">
      <c r="B189" s="76"/>
      <c r="C189" s="83" t="s">
        <v>379</v>
      </c>
      <c r="D189" s="64"/>
      <c r="E189" s="64" t="s">
        <v>118</v>
      </c>
      <c r="F189" s="64" t="s">
        <v>22</v>
      </c>
      <c r="G189" s="64" t="s">
        <v>35</v>
      </c>
      <c r="H189" s="64" t="s">
        <v>397</v>
      </c>
      <c r="I189" s="64" t="s">
        <v>380</v>
      </c>
      <c r="J189" s="64" t="s">
        <v>142</v>
      </c>
      <c r="K189" s="64" t="s">
        <v>35</v>
      </c>
      <c r="L189" s="67"/>
      <c r="M189" s="67"/>
      <c r="N189" s="67"/>
      <c r="O189" s="81" t="n">
        <v>0</v>
      </c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5"/>
      <c r="AB189" s="74"/>
      <c r="AC189" s="74"/>
      <c r="AD189" s="81" t="n">
        <v>0</v>
      </c>
      <c r="AE189" s="81" t="n">
        <v>0</v>
      </c>
    </row>
    <row r="190" customFormat="false" ht="69" hidden="false" customHeight="true" outlineLevel="0" collapsed="false">
      <c r="B190" s="62"/>
      <c r="C190" s="71" t="s">
        <v>399</v>
      </c>
      <c r="D190" s="78" t="s">
        <v>313</v>
      </c>
      <c r="E190" s="78" t="s">
        <v>107</v>
      </c>
      <c r="F190" s="78" t="s">
        <v>320</v>
      </c>
      <c r="G190" s="78" t="s">
        <v>315</v>
      </c>
      <c r="H190" s="78" t="s">
        <v>321</v>
      </c>
      <c r="I190" s="78" t="s">
        <v>38</v>
      </c>
      <c r="J190" s="78" t="s">
        <v>315</v>
      </c>
      <c r="K190" s="78" t="s">
        <v>315</v>
      </c>
      <c r="L190" s="79" t="n">
        <f aca="false">SUM(M190:N190)</f>
        <v>3918.43718</v>
      </c>
      <c r="M190" s="79" t="n">
        <f aca="false">M191</f>
        <v>100</v>
      </c>
      <c r="N190" s="79" t="n">
        <f aca="false">SUM(O190:Q190)</f>
        <v>3818.43718</v>
      </c>
      <c r="O190" s="72" t="n">
        <f aca="false">O191</f>
        <v>3000</v>
      </c>
      <c r="P190" s="84" t="n">
        <f aca="false">P191</f>
        <v>539.4</v>
      </c>
      <c r="Q190" s="84" t="n">
        <f aca="false">Q191</f>
        <v>279.03718</v>
      </c>
      <c r="R190" s="84" t="n">
        <f aca="false">SUM(S190:T190)</f>
        <v>1015.36</v>
      </c>
      <c r="S190" s="84" t="n">
        <f aca="false">S191</f>
        <v>100</v>
      </c>
      <c r="T190" s="84" t="n">
        <f aca="false">SUM(U190:W190)</f>
        <v>915.36</v>
      </c>
      <c r="U190" s="84" t="n">
        <f aca="false">U191</f>
        <v>84.96</v>
      </c>
      <c r="V190" s="84" t="n">
        <f aca="false">V191</f>
        <v>539.4</v>
      </c>
      <c r="W190" s="84" t="n">
        <f aca="false">W191</f>
        <v>291</v>
      </c>
      <c r="X190" s="84" t="n">
        <f aca="false">SUM(Y190:Z190)</f>
        <v>930.42832</v>
      </c>
      <c r="Y190" s="84" t="n">
        <f aca="false">Y191</f>
        <v>100</v>
      </c>
      <c r="Z190" s="84" t="n">
        <f aca="false">SUM(AA190:AC190)</f>
        <v>830.42832</v>
      </c>
      <c r="AA190" s="85" t="n">
        <f aca="false">U190/O190</f>
        <v>0.02832</v>
      </c>
      <c r="AB190" s="84" t="n">
        <f aca="false">AB191</f>
        <v>539.4</v>
      </c>
      <c r="AC190" s="84" t="n">
        <f aca="false">AC191</f>
        <v>291</v>
      </c>
      <c r="AD190" s="72" t="n">
        <f aca="false">AD191</f>
        <v>3000</v>
      </c>
      <c r="AE190" s="72" t="n">
        <f aca="false">AE191</f>
        <v>3000</v>
      </c>
    </row>
    <row r="191" customFormat="false" ht="16.5" hidden="false" customHeight="false" outlineLevel="0" collapsed="false">
      <c r="B191" s="62"/>
      <c r="C191" s="92" t="s">
        <v>376</v>
      </c>
      <c r="D191" s="64" t="s">
        <v>313</v>
      </c>
      <c r="E191" s="78" t="s">
        <v>107</v>
      </c>
      <c r="F191" s="78" t="s">
        <v>23</v>
      </c>
      <c r="G191" s="78" t="s">
        <v>315</v>
      </c>
      <c r="H191" s="78" t="s">
        <v>321</v>
      </c>
      <c r="I191" s="78" t="s">
        <v>38</v>
      </c>
      <c r="J191" s="78" t="s">
        <v>30</v>
      </c>
      <c r="K191" s="78" t="s">
        <v>103</v>
      </c>
      <c r="L191" s="79" t="n">
        <f aca="false">SUM(M191:N191)</f>
        <v>3918.43718</v>
      </c>
      <c r="M191" s="79" t="n">
        <f aca="false">M192+M227</f>
        <v>100</v>
      </c>
      <c r="N191" s="79" t="n">
        <f aca="false">SUM(O191:Q191)</f>
        <v>3818.43718</v>
      </c>
      <c r="O191" s="72" t="n">
        <f aca="false">O192+O227</f>
        <v>3000</v>
      </c>
      <c r="P191" s="84" t="n">
        <f aca="false">P192+P227</f>
        <v>539.4</v>
      </c>
      <c r="Q191" s="84" t="n">
        <f aca="false">Q192+Q227</f>
        <v>279.03718</v>
      </c>
      <c r="R191" s="84" t="n">
        <f aca="false">SUM(S191:T191)</f>
        <v>1015.36</v>
      </c>
      <c r="S191" s="84" t="n">
        <f aca="false">S192+S227</f>
        <v>100</v>
      </c>
      <c r="T191" s="84" t="n">
        <f aca="false">SUM(U191:W191)</f>
        <v>915.36</v>
      </c>
      <c r="U191" s="84" t="n">
        <f aca="false">U192+U227</f>
        <v>84.96</v>
      </c>
      <c r="V191" s="84" t="n">
        <f aca="false">V192+V227</f>
        <v>539.4</v>
      </c>
      <c r="W191" s="84" t="n">
        <f aca="false">W192+W227</f>
        <v>291</v>
      </c>
      <c r="X191" s="84" t="n">
        <f aca="false">SUM(Y191:Z191)</f>
        <v>930.42832</v>
      </c>
      <c r="Y191" s="84" t="n">
        <f aca="false">Y192+Y227</f>
        <v>100</v>
      </c>
      <c r="Z191" s="84" t="n">
        <f aca="false">SUM(AA191:AC191)</f>
        <v>830.42832</v>
      </c>
      <c r="AA191" s="85" t="n">
        <f aca="false">U191/O191</f>
        <v>0.02832</v>
      </c>
      <c r="AB191" s="84" t="n">
        <f aca="false">AB192+AB227</f>
        <v>539.4</v>
      </c>
      <c r="AC191" s="84" t="n">
        <f aca="false">AC192+AC227</f>
        <v>291</v>
      </c>
      <c r="AD191" s="72" t="n">
        <f aca="false">AD192+AD227</f>
        <v>3000</v>
      </c>
      <c r="AE191" s="72" t="n">
        <f aca="false">AE192+AE227</f>
        <v>3000</v>
      </c>
    </row>
    <row r="192" customFormat="false" ht="51" hidden="false" customHeight="true" outlineLevel="0" collapsed="false">
      <c r="B192" s="62"/>
      <c r="C192" s="92" t="s">
        <v>400</v>
      </c>
      <c r="D192" s="64" t="s">
        <v>313</v>
      </c>
      <c r="E192" s="64" t="s">
        <v>107</v>
      </c>
      <c r="F192" s="64" t="s">
        <v>23</v>
      </c>
      <c r="G192" s="64" t="s">
        <v>35</v>
      </c>
      <c r="H192" s="64" t="s">
        <v>321</v>
      </c>
      <c r="I192" s="64" t="s">
        <v>38</v>
      </c>
      <c r="J192" s="64" t="s">
        <v>30</v>
      </c>
      <c r="K192" s="64" t="s">
        <v>103</v>
      </c>
      <c r="L192" s="67" t="n">
        <f aca="false">SUM(M192:N192)</f>
        <v>100</v>
      </c>
      <c r="M192" s="67" t="n">
        <f aca="false">M222+M193</f>
        <v>100</v>
      </c>
      <c r="N192" s="67"/>
      <c r="O192" s="81" t="n">
        <f aca="false">O193</f>
        <v>3000</v>
      </c>
      <c r="P192" s="74" t="n">
        <f aca="false">P222+P193</f>
        <v>539.4</v>
      </c>
      <c r="Q192" s="74" t="n">
        <f aca="false">Q222+Q193</f>
        <v>279.03718</v>
      </c>
      <c r="R192" s="74" t="n">
        <f aca="false">SUM(S192:T192)</f>
        <v>100</v>
      </c>
      <c r="S192" s="74" t="n">
        <f aca="false">S222+S193</f>
        <v>100</v>
      </c>
      <c r="T192" s="74"/>
      <c r="U192" s="74" t="n">
        <f aca="false">U222+U193</f>
        <v>84.96</v>
      </c>
      <c r="V192" s="74" t="n">
        <f aca="false">V222+V193</f>
        <v>539.4</v>
      </c>
      <c r="W192" s="74" t="n">
        <f aca="false">W222+W193</f>
        <v>291</v>
      </c>
      <c r="X192" s="74" t="n">
        <f aca="false">SUM(Y192:Z192)</f>
        <v>100</v>
      </c>
      <c r="Y192" s="74" t="n">
        <f aca="false">Y222+Y193</f>
        <v>100</v>
      </c>
      <c r="Z192" s="74"/>
      <c r="AA192" s="75" t="n">
        <f aca="false">U192/O192</f>
        <v>0.02832</v>
      </c>
      <c r="AB192" s="74" t="n">
        <f aca="false">AB222+AB193</f>
        <v>539.4</v>
      </c>
      <c r="AC192" s="74" t="n">
        <f aca="false">AC222+AC193</f>
        <v>291</v>
      </c>
      <c r="AD192" s="81" t="n">
        <f aca="false">AD193</f>
        <v>3000</v>
      </c>
      <c r="AE192" s="81" t="n">
        <f aca="false">AE193</f>
        <v>3000</v>
      </c>
    </row>
    <row r="193" customFormat="false" ht="49.5" hidden="false" customHeight="true" outlineLevel="0" collapsed="false">
      <c r="B193" s="62"/>
      <c r="C193" s="66" t="s">
        <v>401</v>
      </c>
      <c r="D193" s="64" t="s">
        <v>313</v>
      </c>
      <c r="E193" s="64" t="s">
        <v>107</v>
      </c>
      <c r="F193" s="64" t="s">
        <v>23</v>
      </c>
      <c r="G193" s="64" t="s">
        <v>35</v>
      </c>
      <c r="H193" s="64" t="s">
        <v>402</v>
      </c>
      <c r="I193" s="64" t="s">
        <v>38</v>
      </c>
      <c r="J193" s="64" t="s">
        <v>30</v>
      </c>
      <c r="K193" s="64" t="s">
        <v>103</v>
      </c>
      <c r="L193" s="67" t="n">
        <f aca="false">SUM(M193:N193)</f>
        <v>3918.43718</v>
      </c>
      <c r="M193" s="67" t="n">
        <f aca="false">M194</f>
        <v>100</v>
      </c>
      <c r="N193" s="67" t="n">
        <f aca="false">SUM(O193:Q193)</f>
        <v>3818.43718</v>
      </c>
      <c r="O193" s="81" t="n">
        <f aca="false">O194</f>
        <v>3000</v>
      </c>
      <c r="P193" s="74" t="n">
        <f aca="false">P194</f>
        <v>539.4</v>
      </c>
      <c r="Q193" s="74" t="n">
        <f aca="false">Q194</f>
        <v>279.03718</v>
      </c>
      <c r="R193" s="74" t="n">
        <f aca="false">SUM(S193:T193)</f>
        <v>930.4</v>
      </c>
      <c r="S193" s="74" t="n">
        <f aca="false">S194</f>
        <v>100</v>
      </c>
      <c r="T193" s="74" t="n">
        <f aca="false">SUM(U193:W193)</f>
        <v>830.4</v>
      </c>
      <c r="U193" s="74" t="n">
        <f aca="false">U194</f>
        <v>0</v>
      </c>
      <c r="V193" s="74" t="n">
        <f aca="false">V194</f>
        <v>539.4</v>
      </c>
      <c r="W193" s="74" t="n">
        <f aca="false">W194</f>
        <v>291</v>
      </c>
      <c r="X193" s="74" t="n">
        <f aca="false">SUM(Y193:Z193)</f>
        <v>930.4</v>
      </c>
      <c r="Y193" s="74" t="n">
        <f aca="false">Y194</f>
        <v>100</v>
      </c>
      <c r="Z193" s="74" t="n">
        <f aca="false">SUM(AA193:AC193)</f>
        <v>830.4</v>
      </c>
      <c r="AA193" s="75" t="n">
        <f aca="false">U193/O193</f>
        <v>0</v>
      </c>
      <c r="AB193" s="74" t="n">
        <f aca="false">AB194</f>
        <v>539.4</v>
      </c>
      <c r="AC193" s="74" t="n">
        <f aca="false">AC194</f>
        <v>291</v>
      </c>
      <c r="AD193" s="81" t="n">
        <f aca="false">AD194</f>
        <v>3000</v>
      </c>
      <c r="AE193" s="81" t="n">
        <f aca="false">AE194</f>
        <v>3000</v>
      </c>
    </row>
    <row r="194" customFormat="false" ht="49.5" hidden="true" customHeight="false" outlineLevel="0" collapsed="false">
      <c r="B194" s="62"/>
      <c r="C194" s="66" t="s">
        <v>386</v>
      </c>
      <c r="D194" s="64" t="s">
        <v>313</v>
      </c>
      <c r="E194" s="64" t="s">
        <v>107</v>
      </c>
      <c r="F194" s="64" t="s">
        <v>323</v>
      </c>
      <c r="G194" s="64" t="s">
        <v>35</v>
      </c>
      <c r="H194" s="64" t="s">
        <v>402</v>
      </c>
      <c r="I194" s="64" t="s">
        <v>42</v>
      </c>
      <c r="J194" s="64" t="s">
        <v>30</v>
      </c>
      <c r="K194" s="64" t="s">
        <v>35</v>
      </c>
      <c r="L194" s="67" t="n">
        <f aca="false">SUM(M194:N194)</f>
        <v>3918.43718</v>
      </c>
      <c r="M194" s="67" t="n">
        <f aca="false">M195</f>
        <v>100</v>
      </c>
      <c r="N194" s="67" t="n">
        <f aca="false">SUM(O194:Q194)</f>
        <v>3818.43718</v>
      </c>
      <c r="O194" s="81" t="n">
        <f aca="false">O195</f>
        <v>3000</v>
      </c>
      <c r="P194" s="74" t="n">
        <f aca="false">P195</f>
        <v>539.4</v>
      </c>
      <c r="Q194" s="74" t="n">
        <f aca="false">Q195</f>
        <v>279.03718</v>
      </c>
      <c r="R194" s="74" t="n">
        <f aca="false">SUM(S194:T194)</f>
        <v>930.4</v>
      </c>
      <c r="S194" s="74" t="n">
        <f aca="false">S195</f>
        <v>100</v>
      </c>
      <c r="T194" s="74" t="n">
        <f aca="false">SUM(U194:W194)</f>
        <v>830.4</v>
      </c>
      <c r="U194" s="74" t="n">
        <f aca="false">U195</f>
        <v>0</v>
      </c>
      <c r="V194" s="74" t="n">
        <f aca="false">V195</f>
        <v>539.4</v>
      </c>
      <c r="W194" s="74" t="n">
        <f aca="false">W195</f>
        <v>291</v>
      </c>
      <c r="X194" s="74" t="n">
        <f aca="false">SUM(Y194:Z194)</f>
        <v>930.4</v>
      </c>
      <c r="Y194" s="74" t="n">
        <f aca="false">Y195</f>
        <v>100</v>
      </c>
      <c r="Z194" s="74" t="n">
        <f aca="false">SUM(AA194:AC194)</f>
        <v>830.4</v>
      </c>
      <c r="AA194" s="75" t="n">
        <f aca="false">U194/O194</f>
        <v>0</v>
      </c>
      <c r="AB194" s="74" t="n">
        <f aca="false">AB195</f>
        <v>539.4</v>
      </c>
      <c r="AC194" s="74" t="n">
        <f aca="false">AC195</f>
        <v>291</v>
      </c>
      <c r="AD194" s="81" t="n">
        <f aca="false">AD195</f>
        <v>3000</v>
      </c>
      <c r="AE194" s="81" t="n">
        <f aca="false">AE195</f>
        <v>3000</v>
      </c>
    </row>
    <row r="195" customFormat="false" ht="51" hidden="false" customHeight="true" outlineLevel="0" collapsed="false">
      <c r="B195" s="62"/>
      <c r="C195" s="66" t="s">
        <v>340</v>
      </c>
      <c r="D195" s="64" t="s">
        <v>313</v>
      </c>
      <c r="E195" s="64" t="s">
        <v>107</v>
      </c>
      <c r="F195" s="64" t="s">
        <v>23</v>
      </c>
      <c r="G195" s="64" t="s">
        <v>35</v>
      </c>
      <c r="H195" s="64" t="s">
        <v>402</v>
      </c>
      <c r="I195" s="64" t="s">
        <v>44</v>
      </c>
      <c r="J195" s="64" t="s">
        <v>30</v>
      </c>
      <c r="K195" s="64" t="s">
        <v>103</v>
      </c>
      <c r="L195" s="67" t="n">
        <f aca="false">SUM(M195:N195)</f>
        <v>3918.43718</v>
      </c>
      <c r="M195" s="67" t="n">
        <f aca="false">M208</f>
        <v>100</v>
      </c>
      <c r="N195" s="67" t="n">
        <f aca="false">SUM(O195:Q195)</f>
        <v>3818.43718</v>
      </c>
      <c r="O195" s="81" t="n">
        <v>3000</v>
      </c>
      <c r="P195" s="74" t="n">
        <f aca="false">P208</f>
        <v>539.4</v>
      </c>
      <c r="Q195" s="74" t="n">
        <f aca="false">Q208</f>
        <v>279.03718</v>
      </c>
      <c r="R195" s="74" t="n">
        <f aca="false">SUM(S195:T195)</f>
        <v>930.4</v>
      </c>
      <c r="S195" s="74" t="n">
        <f aca="false">S208</f>
        <v>100</v>
      </c>
      <c r="T195" s="74" t="n">
        <f aca="false">SUM(U195:W195)</f>
        <v>830.4</v>
      </c>
      <c r="U195" s="74" t="n">
        <f aca="false">U208</f>
        <v>0</v>
      </c>
      <c r="V195" s="74" t="n">
        <f aca="false">V208</f>
        <v>539.4</v>
      </c>
      <c r="W195" s="74" t="n">
        <f aca="false">W208</f>
        <v>291</v>
      </c>
      <c r="X195" s="74" t="n">
        <f aca="false">SUM(Y195:Z195)</f>
        <v>930.4</v>
      </c>
      <c r="Y195" s="74" t="n">
        <f aca="false">Y208</f>
        <v>100</v>
      </c>
      <c r="Z195" s="74" t="n">
        <f aca="false">SUM(AA195:AC195)</f>
        <v>830.4</v>
      </c>
      <c r="AA195" s="75" t="n">
        <f aca="false">U195/O195</f>
        <v>0</v>
      </c>
      <c r="AB195" s="74" t="n">
        <f aca="false">AB208</f>
        <v>539.4</v>
      </c>
      <c r="AC195" s="74" t="n">
        <f aca="false">AC208</f>
        <v>291</v>
      </c>
      <c r="AD195" s="81" t="n">
        <v>3000</v>
      </c>
      <c r="AE195" s="81" t="n">
        <v>3000</v>
      </c>
    </row>
    <row r="196" customFormat="false" ht="16.5" hidden="true" customHeight="false" outlineLevel="0" collapsed="false">
      <c r="B196" s="62"/>
      <c r="C196" s="71" t="s">
        <v>403</v>
      </c>
      <c r="D196" s="78"/>
      <c r="E196" s="78" t="s">
        <v>209</v>
      </c>
      <c r="F196" s="78" t="s">
        <v>320</v>
      </c>
      <c r="G196" s="78" t="s">
        <v>315</v>
      </c>
      <c r="H196" s="78" t="s">
        <v>321</v>
      </c>
      <c r="I196" s="78" t="s">
        <v>38</v>
      </c>
      <c r="J196" s="78" t="s">
        <v>133</v>
      </c>
      <c r="K196" s="78" t="s">
        <v>315</v>
      </c>
      <c r="L196" s="79"/>
      <c r="M196" s="79"/>
      <c r="N196" s="79"/>
      <c r="O196" s="72" t="n">
        <f aca="false">O197</f>
        <v>0</v>
      </c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5"/>
      <c r="AB196" s="84"/>
      <c r="AC196" s="84"/>
      <c r="AD196" s="72" t="n">
        <f aca="false">AD197</f>
        <v>0</v>
      </c>
      <c r="AE196" s="72" t="n">
        <f aca="false">AE197</f>
        <v>0</v>
      </c>
    </row>
    <row r="197" customFormat="false" ht="33" hidden="true" customHeight="false" outlineLevel="0" collapsed="false">
      <c r="B197" s="62"/>
      <c r="C197" s="66" t="s">
        <v>404</v>
      </c>
      <c r="D197" s="64"/>
      <c r="E197" s="64" t="s">
        <v>209</v>
      </c>
      <c r="F197" s="64" t="s">
        <v>320</v>
      </c>
      <c r="G197" s="64" t="s">
        <v>315</v>
      </c>
      <c r="H197" s="64" t="s">
        <v>321</v>
      </c>
      <c r="I197" s="64" t="s">
        <v>38</v>
      </c>
      <c r="J197" s="64" t="s">
        <v>133</v>
      </c>
      <c r="K197" s="64" t="s">
        <v>118</v>
      </c>
      <c r="L197" s="67"/>
      <c r="M197" s="67"/>
      <c r="N197" s="67"/>
      <c r="O197" s="81" t="n">
        <f aca="false">O198</f>
        <v>0</v>
      </c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5"/>
      <c r="AB197" s="74"/>
      <c r="AC197" s="74"/>
      <c r="AD197" s="81" t="n">
        <f aca="false">AD198</f>
        <v>0</v>
      </c>
      <c r="AE197" s="81" t="n">
        <f aca="false">AE198</f>
        <v>0</v>
      </c>
    </row>
    <row r="198" customFormat="false" ht="49.5" hidden="true" customHeight="false" outlineLevel="0" collapsed="false">
      <c r="B198" s="62"/>
      <c r="C198" s="71" t="s">
        <v>405</v>
      </c>
      <c r="D198" s="78"/>
      <c r="E198" s="78" t="s">
        <v>209</v>
      </c>
      <c r="F198" s="78" t="s">
        <v>320</v>
      </c>
      <c r="G198" s="78" t="s">
        <v>315</v>
      </c>
      <c r="H198" s="78" t="s">
        <v>321</v>
      </c>
      <c r="I198" s="78" t="s">
        <v>38</v>
      </c>
      <c r="J198" s="78" t="s">
        <v>133</v>
      </c>
      <c r="K198" s="78" t="s">
        <v>118</v>
      </c>
      <c r="L198" s="79"/>
      <c r="M198" s="79"/>
      <c r="N198" s="79"/>
      <c r="O198" s="72" t="n">
        <f aca="false">O199</f>
        <v>0</v>
      </c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5"/>
      <c r="AB198" s="84"/>
      <c r="AC198" s="84"/>
      <c r="AD198" s="72" t="n">
        <f aca="false">AD199</f>
        <v>0</v>
      </c>
      <c r="AE198" s="72" t="n">
        <f aca="false">AE199</f>
        <v>0</v>
      </c>
    </row>
    <row r="199" customFormat="false" ht="33" hidden="true" customHeight="false" outlineLevel="0" collapsed="false">
      <c r="B199" s="62"/>
      <c r="C199" s="66" t="s">
        <v>406</v>
      </c>
      <c r="D199" s="64"/>
      <c r="E199" s="64" t="s">
        <v>209</v>
      </c>
      <c r="F199" s="64" t="s">
        <v>22</v>
      </c>
      <c r="G199" s="64" t="s">
        <v>35</v>
      </c>
      <c r="H199" s="64" t="s">
        <v>321</v>
      </c>
      <c r="I199" s="64" t="s">
        <v>38</v>
      </c>
      <c r="J199" s="64" t="s">
        <v>133</v>
      </c>
      <c r="K199" s="64" t="s">
        <v>118</v>
      </c>
      <c r="L199" s="67"/>
      <c r="M199" s="67"/>
      <c r="N199" s="67"/>
      <c r="O199" s="81" t="n">
        <f aca="false">O200</f>
        <v>0</v>
      </c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5"/>
      <c r="AB199" s="74"/>
      <c r="AC199" s="74"/>
      <c r="AD199" s="81" t="n">
        <f aca="false">AD200</f>
        <v>0</v>
      </c>
      <c r="AE199" s="81" t="n">
        <f aca="false">AE200</f>
        <v>0</v>
      </c>
    </row>
    <row r="200" customFormat="false" ht="33" hidden="true" customHeight="false" outlineLevel="0" collapsed="false">
      <c r="B200" s="62"/>
      <c r="C200" s="66" t="s">
        <v>407</v>
      </c>
      <c r="D200" s="64"/>
      <c r="E200" s="64" t="s">
        <v>209</v>
      </c>
      <c r="F200" s="64" t="s">
        <v>22</v>
      </c>
      <c r="G200" s="64" t="s">
        <v>35</v>
      </c>
      <c r="H200" s="64" t="s">
        <v>321</v>
      </c>
      <c r="I200" s="64" t="s">
        <v>38</v>
      </c>
      <c r="J200" s="64" t="s">
        <v>133</v>
      </c>
      <c r="K200" s="64" t="s">
        <v>118</v>
      </c>
      <c r="L200" s="67"/>
      <c r="M200" s="67"/>
      <c r="N200" s="67"/>
      <c r="O200" s="81" t="n">
        <f aca="false">O201</f>
        <v>0</v>
      </c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5"/>
      <c r="AB200" s="74"/>
      <c r="AC200" s="74"/>
      <c r="AD200" s="81" t="n">
        <f aca="false">AD201</f>
        <v>0</v>
      </c>
      <c r="AE200" s="81" t="n">
        <f aca="false">AE201</f>
        <v>0</v>
      </c>
    </row>
    <row r="201" customFormat="false" ht="49.5" hidden="true" customHeight="false" outlineLevel="0" collapsed="false">
      <c r="B201" s="62"/>
      <c r="C201" s="66" t="s">
        <v>408</v>
      </c>
      <c r="D201" s="64"/>
      <c r="E201" s="64" t="s">
        <v>209</v>
      </c>
      <c r="F201" s="64" t="s">
        <v>22</v>
      </c>
      <c r="G201" s="64" t="s">
        <v>35</v>
      </c>
      <c r="H201" s="64" t="s">
        <v>409</v>
      </c>
      <c r="I201" s="64" t="s">
        <v>38</v>
      </c>
      <c r="J201" s="64" t="s">
        <v>133</v>
      </c>
      <c r="K201" s="64" t="s">
        <v>118</v>
      </c>
      <c r="L201" s="67"/>
      <c r="M201" s="67"/>
      <c r="N201" s="67"/>
      <c r="O201" s="81" t="n">
        <f aca="false">O202</f>
        <v>0</v>
      </c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5"/>
      <c r="AB201" s="74"/>
      <c r="AC201" s="74"/>
      <c r="AD201" s="81" t="n">
        <f aca="false">AD202</f>
        <v>0</v>
      </c>
      <c r="AE201" s="81" t="n">
        <f aca="false">AE202</f>
        <v>0</v>
      </c>
    </row>
    <row r="202" customFormat="false" ht="49.5" hidden="true" customHeight="false" outlineLevel="0" collapsed="false">
      <c r="B202" s="62"/>
      <c r="C202" s="66" t="s">
        <v>340</v>
      </c>
      <c r="D202" s="64"/>
      <c r="E202" s="64" t="s">
        <v>209</v>
      </c>
      <c r="F202" s="64" t="s">
        <v>22</v>
      </c>
      <c r="G202" s="64" t="s">
        <v>35</v>
      </c>
      <c r="H202" s="64" t="s">
        <v>409</v>
      </c>
      <c r="I202" s="64" t="s">
        <v>44</v>
      </c>
      <c r="J202" s="64" t="s">
        <v>133</v>
      </c>
      <c r="K202" s="64" t="s">
        <v>118</v>
      </c>
      <c r="L202" s="67"/>
      <c r="M202" s="67"/>
      <c r="N202" s="67"/>
      <c r="O202" s="81" t="n">
        <v>0</v>
      </c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5"/>
      <c r="AB202" s="74"/>
      <c r="AC202" s="74"/>
      <c r="AD202" s="81" t="n">
        <v>0</v>
      </c>
      <c r="AE202" s="81" t="n">
        <v>0</v>
      </c>
    </row>
    <row r="203" customFormat="false" ht="82.5" hidden="false" customHeight="true" outlineLevel="0" collapsed="false">
      <c r="B203" s="76"/>
      <c r="C203" s="77" t="s">
        <v>410</v>
      </c>
      <c r="D203" s="64" t="s">
        <v>313</v>
      </c>
      <c r="E203" s="78" t="s">
        <v>133</v>
      </c>
      <c r="F203" s="78" t="s">
        <v>320</v>
      </c>
      <c r="G203" s="78" t="s">
        <v>315</v>
      </c>
      <c r="H203" s="78" t="s">
        <v>321</v>
      </c>
      <c r="I203" s="78" t="s">
        <v>38</v>
      </c>
      <c r="J203" s="78" t="s">
        <v>315</v>
      </c>
      <c r="K203" s="78" t="s">
        <v>315</v>
      </c>
      <c r="L203" s="93" t="e">
        <f aca="false">SUM(M203:N203)</f>
        <v>#REF!</v>
      </c>
      <c r="M203" s="93" t="e">
        <f aca="false">M204+M223+#REF!+M275</f>
        <v>#REF!</v>
      </c>
      <c r="N203" s="93" t="e">
        <f aca="false">SUM(O203:Q203)</f>
        <v>#REF!</v>
      </c>
      <c r="O203" s="72" t="n">
        <f aca="false">O204</f>
        <v>1316300</v>
      </c>
      <c r="P203" s="74" t="e">
        <f aca="false">P204+P223+#REF!+P275</f>
        <v>#REF!</v>
      </c>
      <c r="Q203" s="74" t="e">
        <f aca="false">Q204+Q223+#REF!+Q275</f>
        <v>#REF!</v>
      </c>
      <c r="R203" s="74" t="e">
        <f aca="false">SUM(S203:T203)</f>
        <v>#REF!</v>
      </c>
      <c r="S203" s="74" t="e">
        <f aca="false">S204+S223+#REF!+S275</f>
        <v>#REF!</v>
      </c>
      <c r="T203" s="74" t="e">
        <f aca="false">SUM(U203:W203)</f>
        <v>#REF!</v>
      </c>
      <c r="U203" s="74" t="e">
        <f aca="false">U204+U223+#REF!+U275</f>
        <v>#REF!</v>
      </c>
      <c r="V203" s="74" t="e">
        <f aca="false">V204+V223+#REF!+V275</f>
        <v>#REF!</v>
      </c>
      <c r="W203" s="74" t="e">
        <f aca="false">W204+W223+#REF!+W275</f>
        <v>#REF!</v>
      </c>
      <c r="X203" s="74" t="e">
        <f aca="false">SUM(Y203:Z203)</f>
        <v>#REF!</v>
      </c>
      <c r="Y203" s="74" t="e">
        <f aca="false">Y204+Y223+#REF!+Y275</f>
        <v>#REF!</v>
      </c>
      <c r="Z203" s="74" t="e">
        <f aca="false">SUM(AA203:AC203)</f>
        <v>#REF!</v>
      </c>
      <c r="AA203" s="75" t="e">
        <f aca="false">U203/O203</f>
        <v>#REF!</v>
      </c>
      <c r="AB203" s="74" t="e">
        <f aca="false">AB204+AB223+#REF!+AB275</f>
        <v>#REF!</v>
      </c>
      <c r="AC203" s="74" t="e">
        <f aca="false">AC204+AC223+#REF!+AC275</f>
        <v>#REF!</v>
      </c>
      <c r="AD203" s="72" t="n">
        <f aca="false">AD204</f>
        <v>986300</v>
      </c>
      <c r="AE203" s="72" t="n">
        <f aca="false">AE204</f>
        <v>986300</v>
      </c>
    </row>
    <row r="204" customFormat="false" ht="16.5" hidden="false" customHeight="false" outlineLevel="0" collapsed="false">
      <c r="B204" s="76"/>
      <c r="C204" s="80" t="s">
        <v>376</v>
      </c>
      <c r="D204" s="64" t="s">
        <v>313</v>
      </c>
      <c r="E204" s="78" t="s">
        <v>133</v>
      </c>
      <c r="F204" s="78" t="s">
        <v>23</v>
      </c>
      <c r="G204" s="78" t="s">
        <v>315</v>
      </c>
      <c r="H204" s="78" t="s">
        <v>321</v>
      </c>
      <c r="I204" s="78" t="s">
        <v>38</v>
      </c>
      <c r="J204" s="78" t="s">
        <v>209</v>
      </c>
      <c r="K204" s="78" t="s">
        <v>315</v>
      </c>
      <c r="L204" s="93" t="n">
        <f aca="false">SUM(M204:N204)</f>
        <v>1317218.43718</v>
      </c>
      <c r="M204" s="93" t="n">
        <f aca="false">M206</f>
        <v>100</v>
      </c>
      <c r="N204" s="93" t="n">
        <f aca="false">SUM(O204:Q204)</f>
        <v>1317118.43718</v>
      </c>
      <c r="O204" s="72" t="n">
        <f aca="false">O205+O211+O235+O246</f>
        <v>1316300</v>
      </c>
      <c r="P204" s="84" t="n">
        <f aca="false">P206</f>
        <v>539.4</v>
      </c>
      <c r="Q204" s="84" t="n">
        <f aca="false">Q206</f>
        <v>279.03718</v>
      </c>
      <c r="R204" s="84" t="n">
        <f aca="false">SUM(S204:T204)</f>
        <v>930.4</v>
      </c>
      <c r="S204" s="84" t="n">
        <f aca="false">S206</f>
        <v>100</v>
      </c>
      <c r="T204" s="84" t="n">
        <f aca="false">SUM(U204:W204)</f>
        <v>830.4</v>
      </c>
      <c r="U204" s="84" t="n">
        <f aca="false">U206</f>
        <v>0</v>
      </c>
      <c r="V204" s="84" t="n">
        <f aca="false">V206</f>
        <v>539.4</v>
      </c>
      <c r="W204" s="84" t="n">
        <f aca="false">W206</f>
        <v>291</v>
      </c>
      <c r="X204" s="84" t="n">
        <f aca="false">SUM(Y204:Z204)</f>
        <v>930.4</v>
      </c>
      <c r="Y204" s="84" t="n">
        <f aca="false">Y206</f>
        <v>100</v>
      </c>
      <c r="Z204" s="84" t="n">
        <f aca="false">SUM(AA204:AC204)</f>
        <v>830.4</v>
      </c>
      <c r="AA204" s="85" t="n">
        <f aca="false">U204/O204</f>
        <v>0</v>
      </c>
      <c r="AB204" s="84" t="n">
        <f aca="false">AB206</f>
        <v>539.4</v>
      </c>
      <c r="AC204" s="84" t="n">
        <f aca="false">AC206</f>
        <v>291</v>
      </c>
      <c r="AD204" s="72" t="n">
        <f aca="false">AD205+AD211+AD235+AD246</f>
        <v>986300</v>
      </c>
      <c r="AE204" s="72" t="n">
        <f aca="false">AE205+AE211+AE235+AE246</f>
        <v>986300</v>
      </c>
    </row>
    <row r="205" customFormat="false" ht="51" hidden="false" customHeight="true" outlineLevel="0" collapsed="false">
      <c r="B205" s="76"/>
      <c r="C205" s="80" t="s">
        <v>411</v>
      </c>
      <c r="D205" s="64" t="s">
        <v>313</v>
      </c>
      <c r="E205" s="78" t="s">
        <v>133</v>
      </c>
      <c r="F205" s="78" t="s">
        <v>23</v>
      </c>
      <c r="G205" s="78" t="s">
        <v>35</v>
      </c>
      <c r="H205" s="78" t="s">
        <v>321</v>
      </c>
      <c r="I205" s="78" t="s">
        <v>38</v>
      </c>
      <c r="J205" s="78" t="s">
        <v>209</v>
      </c>
      <c r="K205" s="78" t="s">
        <v>103</v>
      </c>
      <c r="L205" s="93" t="n">
        <f aca="false">SUM(M205:N205)</f>
        <v>300918.43718</v>
      </c>
      <c r="M205" s="93" t="n">
        <f aca="false">M207</f>
        <v>100</v>
      </c>
      <c r="N205" s="93" t="n">
        <f aca="false">SUM(O205:Q205)</f>
        <v>300818.43718</v>
      </c>
      <c r="O205" s="72" t="n">
        <f aca="false">O207</f>
        <v>300000</v>
      </c>
      <c r="P205" s="84" t="n">
        <f aca="false">P207</f>
        <v>539.4</v>
      </c>
      <c r="Q205" s="84" t="n">
        <f aca="false">Q207</f>
        <v>279.03718</v>
      </c>
      <c r="R205" s="84" t="n">
        <f aca="false">SUM(S205:T205)</f>
        <v>930.4</v>
      </c>
      <c r="S205" s="84" t="n">
        <f aca="false">S207</f>
        <v>100</v>
      </c>
      <c r="T205" s="84" t="n">
        <f aca="false">SUM(U205:W205)</f>
        <v>830.4</v>
      </c>
      <c r="U205" s="84" t="n">
        <f aca="false">U207</f>
        <v>0</v>
      </c>
      <c r="V205" s="84" t="n">
        <f aca="false">V207</f>
        <v>539.4</v>
      </c>
      <c r="W205" s="84" t="n">
        <f aca="false">W207</f>
        <v>291</v>
      </c>
      <c r="X205" s="84" t="n">
        <f aca="false">SUM(Y205:Z205)</f>
        <v>930.4</v>
      </c>
      <c r="Y205" s="84" t="n">
        <f aca="false">Y207</f>
        <v>100</v>
      </c>
      <c r="Z205" s="84" t="n">
        <f aca="false">SUM(AA205:AC205)</f>
        <v>830.4</v>
      </c>
      <c r="AA205" s="85" t="n">
        <f aca="false">U205/O205</f>
        <v>0</v>
      </c>
      <c r="AB205" s="84" t="n">
        <f aca="false">AB207</f>
        <v>539.4</v>
      </c>
      <c r="AC205" s="84" t="n">
        <f aca="false">AC207</f>
        <v>291</v>
      </c>
      <c r="AD205" s="72" t="n">
        <f aca="false">AD207</f>
        <v>300000</v>
      </c>
      <c r="AE205" s="72" t="n">
        <f aca="false">AE207</f>
        <v>300000</v>
      </c>
    </row>
    <row r="206" customFormat="false" ht="39.75" hidden="false" customHeight="true" outlineLevel="0" collapsed="false">
      <c r="B206" s="76"/>
      <c r="C206" s="83" t="s">
        <v>412</v>
      </c>
      <c r="D206" s="64" t="s">
        <v>313</v>
      </c>
      <c r="E206" s="64" t="s">
        <v>133</v>
      </c>
      <c r="F206" s="64" t="s">
        <v>23</v>
      </c>
      <c r="G206" s="64" t="s">
        <v>35</v>
      </c>
      <c r="H206" s="64" t="s">
        <v>413</v>
      </c>
      <c r="I206" s="64" t="s">
        <v>38</v>
      </c>
      <c r="J206" s="64" t="s">
        <v>209</v>
      </c>
      <c r="K206" s="64" t="s">
        <v>103</v>
      </c>
      <c r="L206" s="89" t="n">
        <f aca="false">SUM(M206:N206)</f>
        <v>300918.43718</v>
      </c>
      <c r="M206" s="89" t="n">
        <f aca="false">M207</f>
        <v>100</v>
      </c>
      <c r="N206" s="89" t="n">
        <f aca="false">SUM(O206:Q206)</f>
        <v>300818.43718</v>
      </c>
      <c r="O206" s="81" t="n">
        <f aca="false">O207</f>
        <v>300000</v>
      </c>
      <c r="P206" s="74" t="n">
        <f aca="false">P207</f>
        <v>539.4</v>
      </c>
      <c r="Q206" s="74" t="n">
        <f aca="false">Q207</f>
        <v>279.03718</v>
      </c>
      <c r="R206" s="74" t="n">
        <f aca="false">SUM(S206:T206)</f>
        <v>930.4</v>
      </c>
      <c r="S206" s="74" t="n">
        <f aca="false">S207</f>
        <v>100</v>
      </c>
      <c r="T206" s="74" t="n">
        <f aca="false">SUM(U206:W206)</f>
        <v>830.4</v>
      </c>
      <c r="U206" s="74" t="n">
        <f aca="false">U207</f>
        <v>0</v>
      </c>
      <c r="V206" s="74" t="n">
        <f aca="false">V207</f>
        <v>539.4</v>
      </c>
      <c r="W206" s="74" t="n">
        <f aca="false">W207</f>
        <v>291</v>
      </c>
      <c r="X206" s="74" t="n">
        <f aca="false">SUM(Y206:Z206)</f>
        <v>930.4</v>
      </c>
      <c r="Y206" s="74" t="n">
        <f aca="false">Y207</f>
        <v>100</v>
      </c>
      <c r="Z206" s="74" t="n">
        <f aca="false">SUM(AA206:AC206)</f>
        <v>830.4</v>
      </c>
      <c r="AA206" s="75" t="n">
        <f aca="false">U206/O206</f>
        <v>0</v>
      </c>
      <c r="AB206" s="74" t="n">
        <f aca="false">AB207</f>
        <v>539.4</v>
      </c>
      <c r="AC206" s="74" t="n">
        <f aca="false">AC207</f>
        <v>291</v>
      </c>
      <c r="AD206" s="81" t="n">
        <f aca="false">AD207</f>
        <v>300000</v>
      </c>
      <c r="AE206" s="81" t="n">
        <f aca="false">AE207</f>
        <v>300000</v>
      </c>
    </row>
    <row r="207" customFormat="false" ht="49.5" hidden="true" customHeight="false" outlineLevel="0" collapsed="false">
      <c r="B207" s="76"/>
      <c r="C207" s="83" t="s">
        <v>386</v>
      </c>
      <c r="D207" s="64" t="s">
        <v>313</v>
      </c>
      <c r="E207" s="64" t="s">
        <v>133</v>
      </c>
      <c r="F207" s="64" t="s">
        <v>323</v>
      </c>
      <c r="G207" s="64" t="s">
        <v>35</v>
      </c>
      <c r="H207" s="64" t="s">
        <v>413</v>
      </c>
      <c r="I207" s="64" t="s">
        <v>42</v>
      </c>
      <c r="J207" s="64" t="s">
        <v>209</v>
      </c>
      <c r="K207" s="64" t="s">
        <v>103</v>
      </c>
      <c r="L207" s="89" t="n">
        <f aca="false">SUM(M207:N207)</f>
        <v>300918.43718</v>
      </c>
      <c r="M207" s="89" t="n">
        <f aca="false">M208</f>
        <v>100</v>
      </c>
      <c r="N207" s="89" t="n">
        <f aca="false">SUM(O207:Q207)</f>
        <v>300818.43718</v>
      </c>
      <c r="O207" s="81" t="n">
        <f aca="false">O208</f>
        <v>300000</v>
      </c>
      <c r="P207" s="74" t="n">
        <f aca="false">P208</f>
        <v>539.4</v>
      </c>
      <c r="Q207" s="74" t="n">
        <f aca="false">Q208</f>
        <v>279.03718</v>
      </c>
      <c r="R207" s="74" t="n">
        <f aca="false">SUM(S207:T207)</f>
        <v>930.4</v>
      </c>
      <c r="S207" s="74" t="n">
        <f aca="false">S208</f>
        <v>100</v>
      </c>
      <c r="T207" s="74" t="n">
        <f aca="false">SUM(U207:W207)</f>
        <v>830.4</v>
      </c>
      <c r="U207" s="74" t="n">
        <f aca="false">U208</f>
        <v>0</v>
      </c>
      <c r="V207" s="74" t="n">
        <f aca="false">V208</f>
        <v>539.4</v>
      </c>
      <c r="W207" s="74" t="n">
        <f aca="false">W208</f>
        <v>291</v>
      </c>
      <c r="X207" s="74" t="n">
        <f aca="false">SUM(Y207:Z207)</f>
        <v>930.4</v>
      </c>
      <c r="Y207" s="74" t="n">
        <f aca="false">Y208</f>
        <v>100</v>
      </c>
      <c r="Z207" s="74" t="n">
        <f aca="false">SUM(AA207:AC207)</f>
        <v>830.4</v>
      </c>
      <c r="AA207" s="75" t="n">
        <f aca="false">U207/O207</f>
        <v>0</v>
      </c>
      <c r="AB207" s="74" t="n">
        <f aca="false">AB208</f>
        <v>539.4</v>
      </c>
      <c r="AC207" s="74" t="n">
        <f aca="false">AC208</f>
        <v>291</v>
      </c>
      <c r="AD207" s="81" t="n">
        <f aca="false">AD208</f>
        <v>300000</v>
      </c>
      <c r="AE207" s="81" t="n">
        <f aca="false">AE208</f>
        <v>300000</v>
      </c>
    </row>
    <row r="208" customFormat="false" ht="49.5" hidden="false" customHeight="false" outlineLevel="0" collapsed="false">
      <c r="B208" s="76"/>
      <c r="C208" s="66" t="s">
        <v>340</v>
      </c>
      <c r="D208" s="64" t="s">
        <v>313</v>
      </c>
      <c r="E208" s="64" t="s">
        <v>133</v>
      </c>
      <c r="F208" s="64" t="s">
        <v>23</v>
      </c>
      <c r="G208" s="64" t="s">
        <v>35</v>
      </c>
      <c r="H208" s="64" t="s">
        <v>413</v>
      </c>
      <c r="I208" s="64" t="s">
        <v>44</v>
      </c>
      <c r="J208" s="64" t="s">
        <v>209</v>
      </c>
      <c r="K208" s="64" t="s">
        <v>103</v>
      </c>
      <c r="L208" s="89" t="n">
        <f aca="false">SUM(M208:N208)</f>
        <v>300918.43718</v>
      </c>
      <c r="M208" s="89" t="n">
        <f aca="false">M209</f>
        <v>100</v>
      </c>
      <c r="N208" s="89" t="n">
        <f aca="false">SUM(O208:Q208)</f>
        <v>300818.43718</v>
      </c>
      <c r="O208" s="81" t="n">
        <v>300000</v>
      </c>
      <c r="P208" s="74" t="n">
        <f aca="false">P209</f>
        <v>539.4</v>
      </c>
      <c r="Q208" s="74" t="n">
        <f aca="false">Q209</f>
        <v>279.03718</v>
      </c>
      <c r="R208" s="74" t="n">
        <f aca="false">SUM(S208:T208)</f>
        <v>930.4</v>
      </c>
      <c r="S208" s="74" t="n">
        <f aca="false">S209</f>
        <v>100</v>
      </c>
      <c r="T208" s="74" t="n">
        <f aca="false">SUM(U208:W208)</f>
        <v>830.4</v>
      </c>
      <c r="U208" s="74" t="n">
        <f aca="false">U209</f>
        <v>0</v>
      </c>
      <c r="V208" s="74" t="n">
        <f aca="false">V209</f>
        <v>539.4</v>
      </c>
      <c r="W208" s="74" t="n">
        <f aca="false">W209</f>
        <v>291</v>
      </c>
      <c r="X208" s="74" t="n">
        <f aca="false">SUM(Y208:Z208)</f>
        <v>930.4</v>
      </c>
      <c r="Y208" s="74" t="n">
        <f aca="false">Y209</f>
        <v>100</v>
      </c>
      <c r="Z208" s="74" t="n">
        <f aca="false">SUM(AA208:AC208)</f>
        <v>830.4</v>
      </c>
      <c r="AA208" s="75" t="n">
        <f aca="false">U208/O208</f>
        <v>0</v>
      </c>
      <c r="AB208" s="74" t="n">
        <f aca="false">AB209</f>
        <v>539.4</v>
      </c>
      <c r="AC208" s="74" t="n">
        <f aca="false">AC209</f>
        <v>291</v>
      </c>
      <c r="AD208" s="81" t="n">
        <v>300000</v>
      </c>
      <c r="AE208" s="81" t="n">
        <v>300000</v>
      </c>
    </row>
    <row r="209" customFormat="false" ht="49.5" hidden="true" customHeight="false" outlineLevel="0" collapsed="false">
      <c r="B209" s="76"/>
      <c r="C209" s="66" t="s">
        <v>414</v>
      </c>
      <c r="D209" s="64" t="s">
        <v>313</v>
      </c>
      <c r="E209" s="64" t="s">
        <v>281</v>
      </c>
      <c r="F209" s="64" t="s">
        <v>22</v>
      </c>
      <c r="G209" s="64" t="s">
        <v>103</v>
      </c>
      <c r="H209" s="64" t="s">
        <v>415</v>
      </c>
      <c r="I209" s="64" t="s">
        <v>42</v>
      </c>
      <c r="J209" s="64" t="s">
        <v>118</v>
      </c>
      <c r="K209" s="64" t="s">
        <v>33</v>
      </c>
      <c r="L209" s="67" t="n">
        <f aca="false">SUM(M209:N209)</f>
        <v>1504.73718</v>
      </c>
      <c r="M209" s="87" t="n">
        <f aca="false">M217</f>
        <v>100</v>
      </c>
      <c r="N209" s="67" t="n">
        <f aca="false">SUM(O209:Q209)</f>
        <v>1404.73718</v>
      </c>
      <c r="O209" s="81" t="n">
        <f aca="false">O217</f>
        <v>586.3</v>
      </c>
      <c r="P209" s="73" t="n">
        <f aca="false">P217</f>
        <v>539.4</v>
      </c>
      <c r="Q209" s="88" t="n">
        <f aca="false">Q217</f>
        <v>279.03718</v>
      </c>
      <c r="R209" s="74" t="n">
        <f aca="false">SUM(S209:T209)</f>
        <v>930.4</v>
      </c>
      <c r="S209" s="88" t="n">
        <f aca="false">S217</f>
        <v>100</v>
      </c>
      <c r="T209" s="74" t="n">
        <f aca="false">SUM(U209:W209)</f>
        <v>830.4</v>
      </c>
      <c r="U209" s="88" t="n">
        <f aca="false">U217</f>
        <v>0</v>
      </c>
      <c r="V209" s="73" t="n">
        <f aca="false">V217</f>
        <v>539.4</v>
      </c>
      <c r="W209" s="88" t="n">
        <f aca="false">W217</f>
        <v>291</v>
      </c>
      <c r="X209" s="74" t="n">
        <f aca="false">SUM(Y209:Z209)</f>
        <v>930.4</v>
      </c>
      <c r="Y209" s="88" t="n">
        <f aca="false">Y217</f>
        <v>100</v>
      </c>
      <c r="Z209" s="74" t="n">
        <f aca="false">SUM(AA209:AC209)</f>
        <v>830.4</v>
      </c>
      <c r="AA209" s="75" t="n">
        <f aca="false">U209/O209</f>
        <v>0</v>
      </c>
      <c r="AB209" s="73" t="n">
        <f aca="false">AB217</f>
        <v>539.4</v>
      </c>
      <c r="AC209" s="88" t="n">
        <f aca="false">AC217</f>
        <v>291</v>
      </c>
      <c r="AD209" s="81" t="n">
        <f aca="false">AD217</f>
        <v>586.3</v>
      </c>
      <c r="AE209" s="81" t="n">
        <f aca="false">AE217</f>
        <v>586.3</v>
      </c>
    </row>
    <row r="210" customFormat="false" ht="20.25" hidden="true" customHeight="true" outlineLevel="0" collapsed="false">
      <c r="B210" s="76"/>
      <c r="C210" s="80" t="s">
        <v>376</v>
      </c>
      <c r="D210" s="64" t="s">
        <v>313</v>
      </c>
      <c r="E210" s="64" t="s">
        <v>133</v>
      </c>
      <c r="F210" s="64" t="s">
        <v>23</v>
      </c>
      <c r="G210" s="64" t="s">
        <v>315</v>
      </c>
      <c r="H210" s="64" t="s">
        <v>321</v>
      </c>
      <c r="I210" s="64" t="s">
        <v>38</v>
      </c>
      <c r="J210" s="64" t="s">
        <v>209</v>
      </c>
      <c r="K210" s="64" t="s">
        <v>103</v>
      </c>
      <c r="L210" s="89" t="n">
        <f aca="false">SUM(M210:N210)</f>
        <v>950918.43718</v>
      </c>
      <c r="M210" s="89" t="n">
        <f aca="false">SUM(M211,)</f>
        <v>100</v>
      </c>
      <c r="N210" s="89" t="n">
        <f aca="false">SUM(O210:Q210)</f>
        <v>950818.43718</v>
      </c>
      <c r="O210" s="81" t="n">
        <f aca="false">O211</f>
        <v>950000</v>
      </c>
      <c r="P210" s="74" t="n">
        <f aca="false">SUM(P212)</f>
        <v>539.4</v>
      </c>
      <c r="Q210" s="74" t="n">
        <f aca="false">SUM(Q212)</f>
        <v>279.03718</v>
      </c>
      <c r="R210" s="74" t="n">
        <f aca="false">SUM(S210:T210)</f>
        <v>1015.36</v>
      </c>
      <c r="S210" s="74" t="n">
        <f aca="false">SUM(S211,)</f>
        <v>100</v>
      </c>
      <c r="T210" s="74" t="n">
        <f aca="false">SUM(U210:W210)</f>
        <v>915.36</v>
      </c>
      <c r="U210" s="74" t="n">
        <f aca="false">SUM(U212)</f>
        <v>84.96</v>
      </c>
      <c r="V210" s="74" t="n">
        <f aca="false">SUM(V212)</f>
        <v>539.4</v>
      </c>
      <c r="W210" s="74" t="n">
        <f aca="false">SUM(W212)</f>
        <v>291</v>
      </c>
      <c r="X210" s="74" t="n">
        <f aca="false">SUM(Y210:Z210)</f>
        <v>930.400089431579</v>
      </c>
      <c r="Y210" s="74" t="n">
        <f aca="false">SUM(Y211,)</f>
        <v>100</v>
      </c>
      <c r="Z210" s="74" t="n">
        <f aca="false">SUM(AA210:AC210)</f>
        <v>830.400089431579</v>
      </c>
      <c r="AA210" s="75" t="n">
        <f aca="false">U210/O210</f>
        <v>8.94315789473684E-005</v>
      </c>
      <c r="AB210" s="74" t="n">
        <f aca="false">SUM(AB212)</f>
        <v>539.4</v>
      </c>
      <c r="AC210" s="74" t="n">
        <f aca="false">SUM(AC212)</f>
        <v>291</v>
      </c>
      <c r="AD210" s="81" t="n">
        <f aca="false">AD211</f>
        <v>620000</v>
      </c>
      <c r="AE210" s="81" t="n">
        <f aca="false">AE211</f>
        <v>620000</v>
      </c>
    </row>
    <row r="211" customFormat="false" ht="66" hidden="false" customHeight="true" outlineLevel="0" collapsed="false">
      <c r="B211" s="76"/>
      <c r="C211" s="80" t="s">
        <v>416</v>
      </c>
      <c r="D211" s="64" t="s">
        <v>313</v>
      </c>
      <c r="E211" s="78" t="s">
        <v>133</v>
      </c>
      <c r="F211" s="78" t="s">
        <v>23</v>
      </c>
      <c r="G211" s="78" t="s">
        <v>209</v>
      </c>
      <c r="H211" s="78" t="s">
        <v>321</v>
      </c>
      <c r="I211" s="78" t="s">
        <v>38</v>
      </c>
      <c r="J211" s="78" t="s">
        <v>209</v>
      </c>
      <c r="K211" s="78" t="s">
        <v>103</v>
      </c>
      <c r="L211" s="93" t="n">
        <f aca="false">SUM(M211:N211)</f>
        <v>950918.43718</v>
      </c>
      <c r="M211" s="93" t="n">
        <f aca="false">SUM(M212,M230)</f>
        <v>100</v>
      </c>
      <c r="N211" s="93" t="n">
        <f aca="false">SUM(O211:Q211)</f>
        <v>950818.43718</v>
      </c>
      <c r="O211" s="72" t="n">
        <f aca="false">SUM(O213)</f>
        <v>950000</v>
      </c>
      <c r="P211" s="84" t="n">
        <f aca="false">SUM(P213)</f>
        <v>539.4</v>
      </c>
      <c r="Q211" s="84" t="n">
        <f aca="false">SUM(Q213)</f>
        <v>279.03718</v>
      </c>
      <c r="R211" s="84" t="n">
        <f aca="false">SUM(S211:T211)</f>
        <v>1015.36</v>
      </c>
      <c r="S211" s="84" t="n">
        <f aca="false">SUM(S212,S230)</f>
        <v>100</v>
      </c>
      <c r="T211" s="84" t="n">
        <f aca="false">SUM(U211:W211)</f>
        <v>915.36</v>
      </c>
      <c r="U211" s="84" t="n">
        <f aca="false">SUM(U213)</f>
        <v>84.96</v>
      </c>
      <c r="V211" s="84" t="n">
        <f aca="false">SUM(V213)</f>
        <v>539.4</v>
      </c>
      <c r="W211" s="84" t="n">
        <f aca="false">SUM(W213)</f>
        <v>291</v>
      </c>
      <c r="X211" s="84" t="n">
        <f aca="false">SUM(Y211:Z211)</f>
        <v>930.400089431579</v>
      </c>
      <c r="Y211" s="84" t="n">
        <f aca="false">SUM(Y212,Y230)</f>
        <v>100</v>
      </c>
      <c r="Z211" s="84" t="n">
        <f aca="false">SUM(AA211:AC211)</f>
        <v>830.400089431579</v>
      </c>
      <c r="AA211" s="85" t="n">
        <f aca="false">U211/O211</f>
        <v>8.94315789473684E-005</v>
      </c>
      <c r="AB211" s="84" t="n">
        <f aca="false">SUM(AB213)</f>
        <v>539.4</v>
      </c>
      <c r="AC211" s="84" t="n">
        <f aca="false">SUM(AC213)</f>
        <v>291</v>
      </c>
      <c r="AD211" s="72" t="n">
        <f aca="false">SUM(AD213)</f>
        <v>620000</v>
      </c>
      <c r="AE211" s="72" t="n">
        <f aca="false">SUM(AE213)</f>
        <v>620000</v>
      </c>
    </row>
    <row r="212" customFormat="false" ht="33" hidden="false" customHeight="false" outlineLevel="0" collapsed="false">
      <c r="B212" s="76"/>
      <c r="C212" s="83" t="s">
        <v>417</v>
      </c>
      <c r="D212" s="64" t="s">
        <v>313</v>
      </c>
      <c r="E212" s="64" t="s">
        <v>133</v>
      </c>
      <c r="F212" s="64" t="s">
        <v>23</v>
      </c>
      <c r="G212" s="64" t="s">
        <v>209</v>
      </c>
      <c r="H212" s="64" t="s">
        <v>418</v>
      </c>
      <c r="I212" s="64" t="s">
        <v>38</v>
      </c>
      <c r="J212" s="64" t="s">
        <v>209</v>
      </c>
      <c r="K212" s="64" t="s">
        <v>103</v>
      </c>
      <c r="L212" s="89" t="n">
        <f aca="false">SUM(M212:N212)</f>
        <v>950918.43718</v>
      </c>
      <c r="M212" s="89" t="n">
        <f aca="false">M213+M225</f>
        <v>100</v>
      </c>
      <c r="N212" s="89" t="n">
        <f aca="false">SUM(O212:Q212)</f>
        <v>950818.43718</v>
      </c>
      <c r="O212" s="81" t="n">
        <f aca="false">O213+O225</f>
        <v>950000</v>
      </c>
      <c r="P212" s="74" t="n">
        <f aca="false">P213+P225</f>
        <v>539.4</v>
      </c>
      <c r="Q212" s="74" t="n">
        <f aca="false">Q213+Q225</f>
        <v>279.03718</v>
      </c>
      <c r="R212" s="74" t="n">
        <f aca="false">SUM(S212:T212)</f>
        <v>1015.36</v>
      </c>
      <c r="S212" s="74" t="n">
        <f aca="false">S213+S225</f>
        <v>100</v>
      </c>
      <c r="T212" s="74" t="n">
        <f aca="false">SUM(U212:W212)</f>
        <v>915.36</v>
      </c>
      <c r="U212" s="74" t="n">
        <f aca="false">U213+U225</f>
        <v>84.96</v>
      </c>
      <c r="V212" s="74" t="n">
        <f aca="false">V213+V225</f>
        <v>539.4</v>
      </c>
      <c r="W212" s="74" t="n">
        <f aca="false">W213+W225</f>
        <v>291</v>
      </c>
      <c r="X212" s="74" t="n">
        <f aca="false">SUM(Y212:Z212)</f>
        <v>930.400089431579</v>
      </c>
      <c r="Y212" s="74" t="n">
        <f aca="false">Y213+Y225</f>
        <v>100</v>
      </c>
      <c r="Z212" s="74" t="n">
        <f aca="false">SUM(AA212:AC212)</f>
        <v>830.400089431579</v>
      </c>
      <c r="AA212" s="75" t="n">
        <f aca="false">U212/O212</f>
        <v>8.94315789473684E-005</v>
      </c>
      <c r="AB212" s="74" t="n">
        <f aca="false">AB213+AB225</f>
        <v>539.4</v>
      </c>
      <c r="AC212" s="74" t="n">
        <f aca="false">AC213+AC225</f>
        <v>291</v>
      </c>
      <c r="AD212" s="81" t="n">
        <f aca="false">AD213+AD225</f>
        <v>620000</v>
      </c>
      <c r="AE212" s="81" t="n">
        <f aca="false">AE213+AE225</f>
        <v>620000</v>
      </c>
    </row>
    <row r="213" customFormat="false" ht="49.5" hidden="true" customHeight="false" outlineLevel="0" collapsed="false">
      <c r="B213" s="76"/>
      <c r="C213" s="83" t="s">
        <v>386</v>
      </c>
      <c r="D213" s="64" t="s">
        <v>313</v>
      </c>
      <c r="E213" s="64" t="s">
        <v>133</v>
      </c>
      <c r="F213" s="64" t="s">
        <v>24</v>
      </c>
      <c r="G213" s="64" t="s">
        <v>35</v>
      </c>
      <c r="H213" s="64" t="s">
        <v>418</v>
      </c>
      <c r="I213" s="64" t="s">
        <v>42</v>
      </c>
      <c r="J213" s="64" t="s">
        <v>209</v>
      </c>
      <c r="K213" s="64" t="s">
        <v>103</v>
      </c>
      <c r="L213" s="89" t="n">
        <f aca="false">SUM(M213:N213)</f>
        <v>950918.43718</v>
      </c>
      <c r="M213" s="89" t="n">
        <f aca="false">M214</f>
        <v>100</v>
      </c>
      <c r="N213" s="89" t="n">
        <f aca="false">SUM(O213:Q213)</f>
        <v>950818.43718</v>
      </c>
      <c r="O213" s="81" t="n">
        <f aca="false">O214</f>
        <v>950000</v>
      </c>
      <c r="P213" s="74" t="n">
        <f aca="false">P214</f>
        <v>539.4</v>
      </c>
      <c r="Q213" s="74" t="n">
        <f aca="false">Q214</f>
        <v>279.03718</v>
      </c>
      <c r="R213" s="74" t="n">
        <f aca="false">SUM(S213:T213)</f>
        <v>1015.36</v>
      </c>
      <c r="S213" s="74" t="n">
        <f aca="false">S214</f>
        <v>100</v>
      </c>
      <c r="T213" s="74" t="n">
        <f aca="false">SUM(U213:W213)</f>
        <v>915.36</v>
      </c>
      <c r="U213" s="74" t="n">
        <f aca="false">U214</f>
        <v>84.96</v>
      </c>
      <c r="V213" s="74" t="n">
        <f aca="false">V214</f>
        <v>539.4</v>
      </c>
      <c r="W213" s="74" t="n">
        <f aca="false">W214</f>
        <v>291</v>
      </c>
      <c r="X213" s="74" t="n">
        <f aca="false">SUM(Y213:Z213)</f>
        <v>930.400089431579</v>
      </c>
      <c r="Y213" s="74" t="n">
        <f aca="false">Y214</f>
        <v>100</v>
      </c>
      <c r="Z213" s="74" t="n">
        <f aca="false">SUM(AA213:AC213)</f>
        <v>830.400089431579</v>
      </c>
      <c r="AA213" s="75" t="n">
        <f aca="false">U213/O213</f>
        <v>8.94315789473684E-005</v>
      </c>
      <c r="AB213" s="74" t="n">
        <f aca="false">AB214</f>
        <v>539.4</v>
      </c>
      <c r="AC213" s="74" t="n">
        <f aca="false">AC214</f>
        <v>291</v>
      </c>
      <c r="AD213" s="81" t="n">
        <f aca="false">AD214</f>
        <v>620000</v>
      </c>
      <c r="AE213" s="81" t="n">
        <f aca="false">AE214</f>
        <v>620000</v>
      </c>
    </row>
    <row r="214" customFormat="false" ht="51" hidden="false" customHeight="true" outlineLevel="0" collapsed="false">
      <c r="B214" s="76"/>
      <c r="C214" s="66" t="s">
        <v>340</v>
      </c>
      <c r="D214" s="64" t="s">
        <v>313</v>
      </c>
      <c r="E214" s="64" t="s">
        <v>133</v>
      </c>
      <c r="F214" s="64" t="s">
        <v>23</v>
      </c>
      <c r="G214" s="64" t="s">
        <v>209</v>
      </c>
      <c r="H214" s="64" t="s">
        <v>418</v>
      </c>
      <c r="I214" s="64" t="s">
        <v>44</v>
      </c>
      <c r="J214" s="64" t="s">
        <v>209</v>
      </c>
      <c r="K214" s="64" t="s">
        <v>103</v>
      </c>
      <c r="L214" s="89" t="n">
        <f aca="false">SUM(M214:N214)</f>
        <v>950918.43718</v>
      </c>
      <c r="M214" s="89" t="n">
        <f aca="false">M215</f>
        <v>100</v>
      </c>
      <c r="N214" s="89" t="n">
        <f aca="false">SUM(O214:Q214)</f>
        <v>950818.43718</v>
      </c>
      <c r="O214" s="81" t="n">
        <v>950000</v>
      </c>
      <c r="P214" s="74" t="n">
        <f aca="false">P215</f>
        <v>539.4</v>
      </c>
      <c r="Q214" s="74" t="n">
        <f aca="false">Q215</f>
        <v>279.03718</v>
      </c>
      <c r="R214" s="74" t="n">
        <f aca="false">SUM(S214:T214)</f>
        <v>1015.36</v>
      </c>
      <c r="S214" s="74" t="n">
        <f aca="false">S215</f>
        <v>100</v>
      </c>
      <c r="T214" s="74" t="n">
        <f aca="false">SUM(U214:W214)</f>
        <v>915.36</v>
      </c>
      <c r="U214" s="74" t="n">
        <f aca="false">U215</f>
        <v>84.96</v>
      </c>
      <c r="V214" s="74" t="n">
        <f aca="false">V215</f>
        <v>539.4</v>
      </c>
      <c r="W214" s="74" t="n">
        <f aca="false">W215</f>
        <v>291</v>
      </c>
      <c r="X214" s="74" t="n">
        <f aca="false">SUM(Y214:Z214)</f>
        <v>930.400089431579</v>
      </c>
      <c r="Y214" s="74" t="n">
        <f aca="false">Y215</f>
        <v>100</v>
      </c>
      <c r="Z214" s="74" t="n">
        <f aca="false">SUM(AA214:AC214)</f>
        <v>830.400089431579</v>
      </c>
      <c r="AA214" s="75" t="n">
        <f aca="false">U214/O214</f>
        <v>8.94315789473684E-005</v>
      </c>
      <c r="AB214" s="74" t="n">
        <f aca="false">AB215</f>
        <v>539.4</v>
      </c>
      <c r="AC214" s="74" t="n">
        <f aca="false">AC215</f>
        <v>291</v>
      </c>
      <c r="AD214" s="81" t="n">
        <v>620000</v>
      </c>
      <c r="AE214" s="81" t="n">
        <v>620000</v>
      </c>
    </row>
    <row r="215" customFormat="false" ht="33" hidden="true" customHeight="false" outlineLevel="0" collapsed="false">
      <c r="B215" s="76"/>
      <c r="C215" s="83" t="s">
        <v>347</v>
      </c>
      <c r="D215" s="64" t="s">
        <v>313</v>
      </c>
      <c r="E215" s="64" t="s">
        <v>133</v>
      </c>
      <c r="F215" s="64" t="s">
        <v>24</v>
      </c>
      <c r="G215" s="64" t="s">
        <v>35</v>
      </c>
      <c r="H215" s="64" t="s">
        <v>418</v>
      </c>
      <c r="I215" s="64" t="s">
        <v>317</v>
      </c>
      <c r="J215" s="64" t="s">
        <v>209</v>
      </c>
      <c r="K215" s="64" t="s">
        <v>103</v>
      </c>
      <c r="L215" s="89" t="n">
        <f aca="false">SUM(M215:N215)</f>
        <v>1574.73718</v>
      </c>
      <c r="M215" s="89" t="n">
        <f aca="false">SUM(M216,M222)</f>
        <v>100</v>
      </c>
      <c r="N215" s="89" t="n">
        <f aca="false">SUM(O215:Q215)</f>
        <v>1474.73718</v>
      </c>
      <c r="O215" s="81" t="n">
        <f aca="false">SUM(O216,O222)</f>
        <v>656.3</v>
      </c>
      <c r="P215" s="74" t="n">
        <f aca="false">SUM(P216,P222)</f>
        <v>539.4</v>
      </c>
      <c r="Q215" s="74" t="n">
        <f aca="false">SUM(Q216,Q222)</f>
        <v>279.03718</v>
      </c>
      <c r="R215" s="74" t="n">
        <f aca="false">SUM(S215:T215)</f>
        <v>1015.36</v>
      </c>
      <c r="S215" s="74" t="n">
        <f aca="false">SUM(S216,S222)</f>
        <v>100</v>
      </c>
      <c r="T215" s="74" t="n">
        <f aca="false">SUM(U215:W215)</f>
        <v>915.36</v>
      </c>
      <c r="U215" s="74" t="n">
        <f aca="false">SUM(U216,U222)</f>
        <v>84.96</v>
      </c>
      <c r="V215" s="74" t="n">
        <f aca="false">SUM(V216,V222)</f>
        <v>539.4</v>
      </c>
      <c r="W215" s="74" t="n">
        <f aca="false">SUM(W216,W222)</f>
        <v>291</v>
      </c>
      <c r="X215" s="74" t="n">
        <f aca="false">SUM(Y215:Z215)</f>
        <v>930.529452994058</v>
      </c>
      <c r="Y215" s="74" t="n">
        <f aca="false">SUM(Y216,Y222)</f>
        <v>100</v>
      </c>
      <c r="Z215" s="74" t="n">
        <f aca="false">SUM(AA215:AC215)</f>
        <v>830.529452994058</v>
      </c>
      <c r="AA215" s="75" t="n">
        <f aca="false">U215/O215</f>
        <v>0.129452994057596</v>
      </c>
      <c r="AB215" s="74" t="n">
        <f aca="false">SUM(AB216,AB222)</f>
        <v>539.4</v>
      </c>
      <c r="AC215" s="74" t="n">
        <f aca="false">SUM(AC216,AC222)</f>
        <v>291</v>
      </c>
      <c r="AD215" s="81" t="n">
        <f aca="false">SUM(AD216,AD222)</f>
        <v>656.3</v>
      </c>
      <c r="AE215" s="81" t="n">
        <f aca="false">SUM(AE216,AE222)</f>
        <v>656.3</v>
      </c>
    </row>
    <row r="216" customFormat="false" ht="16.5" hidden="true" customHeight="false" outlineLevel="0" collapsed="false">
      <c r="B216" s="76"/>
      <c r="C216" s="83" t="s">
        <v>41</v>
      </c>
      <c r="D216" s="64" t="s">
        <v>313</v>
      </c>
      <c r="E216" s="64" t="s">
        <v>133</v>
      </c>
      <c r="F216" s="64" t="s">
        <v>24</v>
      </c>
      <c r="G216" s="64" t="s">
        <v>35</v>
      </c>
      <c r="H216" s="64" t="s">
        <v>418</v>
      </c>
      <c r="I216" s="64" t="s">
        <v>317</v>
      </c>
      <c r="J216" s="64" t="s">
        <v>209</v>
      </c>
      <c r="K216" s="64" t="s">
        <v>103</v>
      </c>
      <c r="L216" s="89" t="n">
        <f aca="false">SUM(M216:N216)</f>
        <v>1504.73718</v>
      </c>
      <c r="M216" s="89" t="n">
        <f aca="false">SUM(M217,M221)</f>
        <v>100</v>
      </c>
      <c r="N216" s="89" t="n">
        <f aca="false">SUM(O216:Q216)</f>
        <v>1404.73718</v>
      </c>
      <c r="O216" s="81" t="n">
        <f aca="false">SUM(O217,O221)</f>
        <v>586.3</v>
      </c>
      <c r="P216" s="74" t="n">
        <f aca="false">SUM(P217,P221)</f>
        <v>539.4</v>
      </c>
      <c r="Q216" s="74" t="n">
        <f aca="false">SUM(Q217,Q221)</f>
        <v>279.03718</v>
      </c>
      <c r="R216" s="74" t="n">
        <f aca="false">SUM(S216:T216)</f>
        <v>930.4</v>
      </c>
      <c r="S216" s="74" t="n">
        <f aca="false">SUM(S217,S221)</f>
        <v>100</v>
      </c>
      <c r="T216" s="74" t="n">
        <f aca="false">SUM(U216:W216)</f>
        <v>830.4</v>
      </c>
      <c r="U216" s="74" t="n">
        <f aca="false">SUM(U217,U221)</f>
        <v>0</v>
      </c>
      <c r="V216" s="74" t="n">
        <f aca="false">SUM(V217,V221)</f>
        <v>539.4</v>
      </c>
      <c r="W216" s="74" t="n">
        <f aca="false">SUM(W217,W221)</f>
        <v>291</v>
      </c>
      <c r="X216" s="74" t="n">
        <f aca="false">SUM(Y216:Z216)</f>
        <v>930.4</v>
      </c>
      <c r="Y216" s="74" t="n">
        <f aca="false">SUM(Y217,Y221)</f>
        <v>100</v>
      </c>
      <c r="Z216" s="74" t="n">
        <f aca="false">SUM(AA216:AC216)</f>
        <v>830.4</v>
      </c>
      <c r="AA216" s="75" t="n">
        <f aca="false">U216/O216</f>
        <v>0</v>
      </c>
      <c r="AB216" s="74" t="n">
        <f aca="false">SUM(AB217,AB221)</f>
        <v>539.4</v>
      </c>
      <c r="AC216" s="74" t="n">
        <f aca="false">SUM(AC217,AC221)</f>
        <v>291</v>
      </c>
      <c r="AD216" s="81" t="n">
        <f aca="false">SUM(AD217,AD221)</f>
        <v>586.3</v>
      </c>
      <c r="AE216" s="81" t="n">
        <f aca="false">SUM(AE217,AE221)</f>
        <v>586.3</v>
      </c>
    </row>
    <row r="217" customFormat="false" ht="16.5" hidden="true" customHeight="false" outlineLevel="0" collapsed="false">
      <c r="B217" s="76"/>
      <c r="C217" s="83" t="s">
        <v>343</v>
      </c>
      <c r="D217" s="64" t="s">
        <v>313</v>
      </c>
      <c r="E217" s="64" t="s">
        <v>133</v>
      </c>
      <c r="F217" s="64" t="s">
        <v>24</v>
      </c>
      <c r="G217" s="64" t="s">
        <v>35</v>
      </c>
      <c r="H217" s="64" t="s">
        <v>418</v>
      </c>
      <c r="I217" s="64" t="s">
        <v>317</v>
      </c>
      <c r="J217" s="64" t="s">
        <v>209</v>
      </c>
      <c r="K217" s="64" t="s">
        <v>103</v>
      </c>
      <c r="L217" s="89" t="n">
        <f aca="false">SUM(M217:N217)</f>
        <v>1504.73718</v>
      </c>
      <c r="M217" s="89" t="n">
        <f aca="false">SUM(M218:M220)</f>
        <v>100</v>
      </c>
      <c r="N217" s="89" t="n">
        <f aca="false">SUM(O217:Q217)</f>
        <v>1404.73718</v>
      </c>
      <c r="O217" s="81" t="n">
        <f aca="false">SUM(O218:O220)</f>
        <v>586.3</v>
      </c>
      <c r="P217" s="74" t="n">
        <f aca="false">SUM(P218:P220)</f>
        <v>539.4</v>
      </c>
      <c r="Q217" s="74" t="n">
        <f aca="false">SUM(Q218:Q220)</f>
        <v>279.03718</v>
      </c>
      <c r="R217" s="74" t="n">
        <f aca="false">SUM(S217:T217)</f>
        <v>930.4</v>
      </c>
      <c r="S217" s="74" t="n">
        <f aca="false">SUM(S218:S220)</f>
        <v>100</v>
      </c>
      <c r="T217" s="74" t="n">
        <f aca="false">SUM(U217:W217)</f>
        <v>830.4</v>
      </c>
      <c r="U217" s="74" t="n">
        <f aca="false">SUM(U218:U220)</f>
        <v>0</v>
      </c>
      <c r="V217" s="74" t="n">
        <f aca="false">SUM(V218:V220)</f>
        <v>539.4</v>
      </c>
      <c r="W217" s="74" t="n">
        <f aca="false">SUM(W218:W220)</f>
        <v>291</v>
      </c>
      <c r="X217" s="74" t="n">
        <f aca="false">SUM(Y217:Z217)</f>
        <v>930.4</v>
      </c>
      <c r="Y217" s="74" t="n">
        <f aca="false">SUM(Y218:Y220)</f>
        <v>100</v>
      </c>
      <c r="Z217" s="74" t="n">
        <f aca="false">SUM(AA217:AC217)</f>
        <v>830.4</v>
      </c>
      <c r="AA217" s="75" t="n">
        <f aca="false">U217/O217</f>
        <v>0</v>
      </c>
      <c r="AB217" s="74" t="n">
        <f aca="false">SUM(AB218:AB220)</f>
        <v>539.4</v>
      </c>
      <c r="AC217" s="74" t="n">
        <f aca="false">SUM(AC218:AC220)</f>
        <v>291</v>
      </c>
      <c r="AD217" s="81" t="n">
        <f aca="false">SUM(AD218:AD220)</f>
        <v>586.3</v>
      </c>
      <c r="AE217" s="81" t="n">
        <f aca="false">SUM(AE218:AE220)</f>
        <v>586.3</v>
      </c>
    </row>
    <row r="218" customFormat="false" ht="16.5" hidden="true" customHeight="false" outlineLevel="0" collapsed="false">
      <c r="B218" s="76"/>
      <c r="C218" s="83" t="s">
        <v>63</v>
      </c>
      <c r="D218" s="64" t="s">
        <v>313</v>
      </c>
      <c r="E218" s="64" t="s">
        <v>133</v>
      </c>
      <c r="F218" s="64" t="s">
        <v>24</v>
      </c>
      <c r="G218" s="64" t="s">
        <v>35</v>
      </c>
      <c r="H218" s="64" t="s">
        <v>418</v>
      </c>
      <c r="I218" s="64" t="s">
        <v>317</v>
      </c>
      <c r="J218" s="64" t="s">
        <v>209</v>
      </c>
      <c r="K218" s="64" t="s">
        <v>103</v>
      </c>
      <c r="L218" s="89" t="n">
        <f aca="false">SUM(M218:N218)</f>
        <v>40</v>
      </c>
      <c r="M218" s="87"/>
      <c r="N218" s="67" t="n">
        <f aca="false">SUM(O218:Q218)</f>
        <v>40</v>
      </c>
      <c r="O218" s="81" t="n">
        <v>40</v>
      </c>
      <c r="P218" s="88"/>
      <c r="Q218" s="88" t="n">
        <v>0</v>
      </c>
      <c r="R218" s="74" t="n">
        <f aca="false">SUM(S218:T218)</f>
        <v>0</v>
      </c>
      <c r="S218" s="88"/>
      <c r="T218" s="74" t="n">
        <f aca="false">SUM(U218:W218)</f>
        <v>0</v>
      </c>
      <c r="U218" s="88" t="n">
        <v>0</v>
      </c>
      <c r="V218" s="88"/>
      <c r="W218" s="88" t="n">
        <v>0</v>
      </c>
      <c r="X218" s="74" t="n">
        <f aca="false">SUM(Y218:Z218)</f>
        <v>0</v>
      </c>
      <c r="Y218" s="88"/>
      <c r="Z218" s="74" t="n">
        <f aca="false">SUM(AA218:AC218)</f>
        <v>0</v>
      </c>
      <c r="AA218" s="75" t="n">
        <f aca="false">U218/O218</f>
        <v>0</v>
      </c>
      <c r="AB218" s="88"/>
      <c r="AC218" s="88" t="n">
        <v>0</v>
      </c>
      <c r="AD218" s="81" t="n">
        <v>40</v>
      </c>
      <c r="AE218" s="81" t="n">
        <v>40</v>
      </c>
    </row>
    <row r="219" customFormat="false" ht="16.5" hidden="true" customHeight="false" outlineLevel="0" collapsed="false">
      <c r="B219" s="76"/>
      <c r="C219" s="83" t="s">
        <v>344</v>
      </c>
      <c r="D219" s="64" t="s">
        <v>313</v>
      </c>
      <c r="E219" s="64" t="s">
        <v>133</v>
      </c>
      <c r="F219" s="64" t="s">
        <v>24</v>
      </c>
      <c r="G219" s="64" t="s">
        <v>35</v>
      </c>
      <c r="H219" s="64" t="s">
        <v>418</v>
      </c>
      <c r="I219" s="64" t="s">
        <v>317</v>
      </c>
      <c r="J219" s="64" t="s">
        <v>209</v>
      </c>
      <c r="K219" s="64" t="s">
        <v>103</v>
      </c>
      <c r="L219" s="89" t="n">
        <f aca="false">SUM(M219:N219)</f>
        <v>100</v>
      </c>
      <c r="M219" s="87" t="n">
        <v>100</v>
      </c>
      <c r="N219" s="67" t="n">
        <f aca="false">SUM(O219:Q219)</f>
        <v>0</v>
      </c>
      <c r="O219" s="81" t="n">
        <v>0</v>
      </c>
      <c r="P219" s="88"/>
      <c r="Q219" s="88"/>
      <c r="R219" s="74" t="n">
        <f aca="false">SUM(S219:T219)</f>
        <v>100</v>
      </c>
      <c r="S219" s="88" t="n">
        <v>100</v>
      </c>
      <c r="T219" s="74" t="n">
        <f aca="false">SUM(U219:W219)</f>
        <v>0</v>
      </c>
      <c r="U219" s="88" t="n">
        <v>0</v>
      </c>
      <c r="V219" s="88"/>
      <c r="W219" s="88"/>
      <c r="X219" s="74" t="e">
        <f aca="false">SUM(Y219:Z219)</f>
        <v>#DIV/0!</v>
      </c>
      <c r="Y219" s="88" t="n">
        <v>100</v>
      </c>
      <c r="Z219" s="74" t="e">
        <f aca="false">SUM(AA219:AC219)</f>
        <v>#DIV/0!</v>
      </c>
      <c r="AA219" s="75" t="e">
        <f aca="false">U219/O219</f>
        <v>#DIV/0!</v>
      </c>
      <c r="AB219" s="88"/>
      <c r="AC219" s="88"/>
      <c r="AD219" s="81" t="n">
        <v>0</v>
      </c>
      <c r="AE219" s="81" t="n">
        <v>0</v>
      </c>
    </row>
    <row r="220" customFormat="false" ht="16.5" hidden="true" customHeight="false" outlineLevel="0" collapsed="false">
      <c r="B220" s="76"/>
      <c r="C220" s="66" t="s">
        <v>345</v>
      </c>
      <c r="D220" s="64" t="s">
        <v>313</v>
      </c>
      <c r="E220" s="64" t="s">
        <v>133</v>
      </c>
      <c r="F220" s="64" t="s">
        <v>24</v>
      </c>
      <c r="G220" s="64" t="s">
        <v>35</v>
      </c>
      <c r="H220" s="64" t="s">
        <v>418</v>
      </c>
      <c r="I220" s="64" t="s">
        <v>317</v>
      </c>
      <c r="J220" s="64" t="s">
        <v>209</v>
      </c>
      <c r="K220" s="64" t="s">
        <v>103</v>
      </c>
      <c r="L220" s="89" t="n">
        <f aca="false">SUM(M220:N220)</f>
        <v>1364.73718</v>
      </c>
      <c r="M220" s="94" t="n">
        <v>0</v>
      </c>
      <c r="N220" s="89" t="n">
        <f aca="false">SUM(O220:Q220)</f>
        <v>1364.73718</v>
      </c>
      <c r="O220" s="81" t="n">
        <v>546.3</v>
      </c>
      <c r="P220" s="88" t="n">
        <v>539.4</v>
      </c>
      <c r="Q220" s="88" t="n">
        <v>279.03718</v>
      </c>
      <c r="R220" s="74" t="n">
        <f aca="false">SUM(S220:T220)</f>
        <v>830.4</v>
      </c>
      <c r="S220" s="88" t="n">
        <v>0</v>
      </c>
      <c r="T220" s="74" t="n">
        <f aca="false">SUM(U220:W220)</f>
        <v>830.4</v>
      </c>
      <c r="U220" s="88"/>
      <c r="V220" s="88" t="n">
        <v>539.4</v>
      </c>
      <c r="W220" s="88" t="n">
        <v>291</v>
      </c>
      <c r="X220" s="74" t="n">
        <f aca="false">SUM(Y220:Z220)</f>
        <v>830.4</v>
      </c>
      <c r="Y220" s="88" t="n">
        <v>0</v>
      </c>
      <c r="Z220" s="74" t="n">
        <f aca="false">SUM(AA220:AC220)</f>
        <v>830.4</v>
      </c>
      <c r="AA220" s="75" t="n">
        <f aca="false">U220/O220</f>
        <v>0</v>
      </c>
      <c r="AB220" s="88" t="n">
        <v>539.4</v>
      </c>
      <c r="AC220" s="88" t="n">
        <v>291</v>
      </c>
      <c r="AD220" s="81" t="n">
        <v>546.3</v>
      </c>
      <c r="AE220" s="81" t="n">
        <v>546.3</v>
      </c>
    </row>
    <row r="221" customFormat="false" ht="16.5" hidden="true" customHeight="false" outlineLevel="0" collapsed="false">
      <c r="B221" s="76"/>
      <c r="C221" s="83" t="s">
        <v>75</v>
      </c>
      <c r="D221" s="64" t="s">
        <v>313</v>
      </c>
      <c r="E221" s="64" t="s">
        <v>133</v>
      </c>
      <c r="F221" s="64" t="s">
        <v>24</v>
      </c>
      <c r="G221" s="64" t="s">
        <v>35</v>
      </c>
      <c r="H221" s="64" t="s">
        <v>418</v>
      </c>
      <c r="I221" s="64" t="s">
        <v>317</v>
      </c>
      <c r="J221" s="64" t="s">
        <v>209</v>
      </c>
      <c r="K221" s="64" t="s">
        <v>103</v>
      </c>
      <c r="L221" s="89" t="n">
        <f aca="false">SUM(M221:N221)</f>
        <v>0</v>
      </c>
      <c r="M221" s="87" t="n">
        <v>0</v>
      </c>
      <c r="N221" s="67" t="n">
        <f aca="false">SUM(O221:Q221)</f>
        <v>0</v>
      </c>
      <c r="O221" s="81" t="n">
        <v>0</v>
      </c>
      <c r="P221" s="88"/>
      <c r="Q221" s="88" t="n">
        <v>0</v>
      </c>
      <c r="R221" s="74" t="n">
        <f aca="false">SUM(S221:T221)</f>
        <v>0</v>
      </c>
      <c r="S221" s="88" t="n">
        <v>0</v>
      </c>
      <c r="T221" s="74" t="n">
        <f aca="false">SUM(U221:W221)</f>
        <v>0</v>
      </c>
      <c r="U221" s="88" t="n">
        <v>0</v>
      </c>
      <c r="V221" s="88"/>
      <c r="W221" s="88" t="n">
        <v>0</v>
      </c>
      <c r="X221" s="74" t="e">
        <f aca="false">SUM(Y221:Z221)</f>
        <v>#DIV/0!</v>
      </c>
      <c r="Y221" s="88" t="n">
        <v>0</v>
      </c>
      <c r="Z221" s="74" t="e">
        <f aca="false">SUM(AA221:AC221)</f>
        <v>#DIV/0!</v>
      </c>
      <c r="AA221" s="75" t="e">
        <f aca="false">U221/O221</f>
        <v>#DIV/0!</v>
      </c>
      <c r="AB221" s="88"/>
      <c r="AC221" s="88" t="n">
        <v>0</v>
      </c>
      <c r="AD221" s="81" t="n">
        <v>0</v>
      </c>
      <c r="AE221" s="81" t="n">
        <v>0</v>
      </c>
    </row>
    <row r="222" customFormat="false" ht="16.5" hidden="true" customHeight="false" outlineLevel="0" collapsed="false">
      <c r="B222" s="76"/>
      <c r="C222" s="66" t="s">
        <v>77</v>
      </c>
      <c r="D222" s="64" t="s">
        <v>313</v>
      </c>
      <c r="E222" s="64" t="s">
        <v>133</v>
      </c>
      <c r="F222" s="64" t="s">
        <v>24</v>
      </c>
      <c r="G222" s="64" t="s">
        <v>35</v>
      </c>
      <c r="H222" s="64" t="s">
        <v>418</v>
      </c>
      <c r="I222" s="64" t="s">
        <v>317</v>
      </c>
      <c r="J222" s="64" t="s">
        <v>209</v>
      </c>
      <c r="K222" s="64" t="s">
        <v>103</v>
      </c>
      <c r="L222" s="89" t="n">
        <f aca="false">SUM(M222:N222)</f>
        <v>70</v>
      </c>
      <c r="M222" s="67" t="n">
        <f aca="false">SUM(M223:M224)</f>
        <v>0</v>
      </c>
      <c r="N222" s="67" t="n">
        <f aca="false">SUM(O222:Q222)</f>
        <v>70</v>
      </c>
      <c r="O222" s="81" t="n">
        <f aca="false">SUM(O223:O224)</f>
        <v>70</v>
      </c>
      <c r="P222" s="74" t="n">
        <f aca="false">SUM(P223:P224)</f>
        <v>0</v>
      </c>
      <c r="Q222" s="74" t="n">
        <f aca="false">SUM(Q223:Q224)</f>
        <v>0</v>
      </c>
      <c r="R222" s="74" t="n">
        <f aca="false">SUM(S222:T222)</f>
        <v>84.96</v>
      </c>
      <c r="S222" s="74" t="n">
        <f aca="false">SUM(S223:S224)</f>
        <v>0</v>
      </c>
      <c r="T222" s="74" t="n">
        <f aca="false">SUM(U222:W222)</f>
        <v>84.96</v>
      </c>
      <c r="U222" s="74" t="n">
        <f aca="false">SUM(U223:U224)</f>
        <v>84.96</v>
      </c>
      <c r="V222" s="74" t="n">
        <f aca="false">SUM(V223:V224)</f>
        <v>0</v>
      </c>
      <c r="W222" s="74" t="n">
        <f aca="false">SUM(W223:W224)</f>
        <v>0</v>
      </c>
      <c r="X222" s="74" t="n">
        <f aca="false">SUM(Y222:Z222)</f>
        <v>1.21371428571429</v>
      </c>
      <c r="Y222" s="74" t="n">
        <f aca="false">SUM(Y223:Y224)</f>
        <v>0</v>
      </c>
      <c r="Z222" s="74" t="n">
        <f aca="false">SUM(AA222:AC222)</f>
        <v>1.21371428571429</v>
      </c>
      <c r="AA222" s="75" t="n">
        <f aca="false">U222/O222</f>
        <v>1.21371428571429</v>
      </c>
      <c r="AB222" s="74" t="n">
        <f aca="false">SUM(AB223:AB224)</f>
        <v>0</v>
      </c>
      <c r="AC222" s="74" t="n">
        <f aca="false">SUM(AC223:AC224)</f>
        <v>0</v>
      </c>
      <c r="AD222" s="81" t="n">
        <f aca="false">SUM(AD223:AD224)</f>
        <v>70</v>
      </c>
      <c r="AE222" s="81" t="n">
        <f aca="false">SUM(AE223:AE224)</f>
        <v>70</v>
      </c>
    </row>
    <row r="223" customFormat="false" ht="16.5" hidden="true" customHeight="false" outlineLevel="0" collapsed="false">
      <c r="B223" s="76"/>
      <c r="C223" s="66" t="s">
        <v>79</v>
      </c>
      <c r="D223" s="64" t="s">
        <v>313</v>
      </c>
      <c r="E223" s="64" t="s">
        <v>133</v>
      </c>
      <c r="F223" s="64" t="s">
        <v>24</v>
      </c>
      <c r="G223" s="64" t="s">
        <v>35</v>
      </c>
      <c r="H223" s="64" t="s">
        <v>418</v>
      </c>
      <c r="I223" s="64" t="s">
        <v>317</v>
      </c>
      <c r="J223" s="64" t="s">
        <v>209</v>
      </c>
      <c r="K223" s="64" t="s">
        <v>103</v>
      </c>
      <c r="L223" s="89" t="n">
        <f aca="false">SUM(M223:N223)</f>
        <v>70</v>
      </c>
      <c r="M223" s="87" t="n">
        <v>0</v>
      </c>
      <c r="N223" s="67" t="n">
        <f aca="false">SUM(O223:Q223)</f>
        <v>70</v>
      </c>
      <c r="O223" s="81" t="n">
        <v>70</v>
      </c>
      <c r="P223" s="88"/>
      <c r="Q223" s="88"/>
      <c r="R223" s="74" t="n">
        <f aca="false">SUM(S223:T223)</f>
        <v>84.96</v>
      </c>
      <c r="S223" s="88" t="n">
        <v>0</v>
      </c>
      <c r="T223" s="74" t="n">
        <f aca="false">SUM(U223:W223)</f>
        <v>84.96</v>
      </c>
      <c r="U223" s="88" t="n">
        <v>84.96</v>
      </c>
      <c r="V223" s="88"/>
      <c r="W223" s="88"/>
      <c r="X223" s="74" t="n">
        <f aca="false">SUM(Y223:Z223)</f>
        <v>1.21371428571429</v>
      </c>
      <c r="Y223" s="88" t="n">
        <v>0</v>
      </c>
      <c r="Z223" s="74" t="n">
        <f aca="false">SUM(AA223:AC223)</f>
        <v>1.21371428571429</v>
      </c>
      <c r="AA223" s="75" t="n">
        <f aca="false">U223/O223</f>
        <v>1.21371428571429</v>
      </c>
      <c r="AB223" s="88"/>
      <c r="AC223" s="88"/>
      <c r="AD223" s="81" t="n">
        <v>70</v>
      </c>
      <c r="AE223" s="81" t="n">
        <v>70</v>
      </c>
    </row>
    <row r="224" customFormat="false" ht="33" hidden="true" customHeight="false" outlineLevel="0" collapsed="false">
      <c r="B224" s="76"/>
      <c r="C224" s="66" t="s">
        <v>346</v>
      </c>
      <c r="D224" s="64" t="s">
        <v>313</v>
      </c>
      <c r="E224" s="64" t="s">
        <v>133</v>
      </c>
      <c r="F224" s="64" t="s">
        <v>24</v>
      </c>
      <c r="G224" s="64" t="s">
        <v>35</v>
      </c>
      <c r="H224" s="64" t="s">
        <v>418</v>
      </c>
      <c r="I224" s="64" t="s">
        <v>317</v>
      </c>
      <c r="J224" s="64" t="s">
        <v>209</v>
      </c>
      <c r="K224" s="64" t="s">
        <v>103</v>
      </c>
      <c r="L224" s="89" t="n">
        <f aca="false">SUM(M224:N224)</f>
        <v>0</v>
      </c>
      <c r="M224" s="68"/>
      <c r="N224" s="67" t="n">
        <f aca="false">SUM(O224:Q224)</f>
        <v>0</v>
      </c>
      <c r="O224" s="81" t="n">
        <v>0</v>
      </c>
      <c r="P224" s="88"/>
      <c r="Q224" s="88"/>
      <c r="R224" s="74" t="n">
        <f aca="false">SUM(S224:T224)</f>
        <v>0</v>
      </c>
      <c r="S224" s="73"/>
      <c r="T224" s="74" t="n">
        <f aca="false">SUM(U224:W224)</f>
        <v>0</v>
      </c>
      <c r="U224" s="88"/>
      <c r="V224" s="88"/>
      <c r="W224" s="88"/>
      <c r="X224" s="74" t="e">
        <f aca="false">SUM(Y224:Z224)</f>
        <v>#DIV/0!</v>
      </c>
      <c r="Y224" s="73"/>
      <c r="Z224" s="74" t="e">
        <f aca="false">SUM(AA224:AC224)</f>
        <v>#DIV/0!</v>
      </c>
      <c r="AA224" s="75" t="e">
        <f aca="false">U224/O224</f>
        <v>#DIV/0!</v>
      </c>
      <c r="AB224" s="88"/>
      <c r="AC224" s="88"/>
      <c r="AD224" s="81" t="n">
        <v>0</v>
      </c>
      <c r="AE224" s="81" t="n">
        <v>0</v>
      </c>
    </row>
    <row r="225" customFormat="false" ht="16.5" hidden="true" customHeight="false" outlineLevel="0" collapsed="false">
      <c r="B225" s="76"/>
      <c r="C225" s="66" t="s">
        <v>348</v>
      </c>
      <c r="D225" s="64" t="s">
        <v>313</v>
      </c>
      <c r="E225" s="64" t="s">
        <v>133</v>
      </c>
      <c r="F225" s="64" t="s">
        <v>24</v>
      </c>
      <c r="G225" s="64" t="s">
        <v>35</v>
      </c>
      <c r="H225" s="64" t="s">
        <v>418</v>
      </c>
      <c r="I225" s="64" t="s">
        <v>349</v>
      </c>
      <c r="J225" s="64" t="s">
        <v>209</v>
      </c>
      <c r="K225" s="64" t="s">
        <v>103</v>
      </c>
      <c r="L225" s="89" t="n">
        <f aca="false">SUM(M225:N225)</f>
        <v>0</v>
      </c>
      <c r="M225" s="67" t="n">
        <f aca="false">M226</f>
        <v>0</v>
      </c>
      <c r="N225" s="67" t="n">
        <f aca="false">SUM(O225:Q225)</f>
        <v>0</v>
      </c>
      <c r="O225" s="81" t="n">
        <f aca="false">O226</f>
        <v>0</v>
      </c>
      <c r="P225" s="74" t="n">
        <f aca="false">P226</f>
        <v>0</v>
      </c>
      <c r="Q225" s="74" t="n">
        <f aca="false">Q226</f>
        <v>0</v>
      </c>
      <c r="R225" s="74" t="n">
        <f aca="false">SUM(S225:T225)</f>
        <v>0</v>
      </c>
      <c r="S225" s="74" t="n">
        <f aca="false">S226</f>
        <v>0</v>
      </c>
      <c r="T225" s="74" t="n">
        <f aca="false">SUM(U225:W225)</f>
        <v>0</v>
      </c>
      <c r="U225" s="74" t="n">
        <f aca="false">U226</f>
        <v>0</v>
      </c>
      <c r="V225" s="74" t="n">
        <f aca="false">V226</f>
        <v>0</v>
      </c>
      <c r="W225" s="74" t="n">
        <f aca="false">W226</f>
        <v>0</v>
      </c>
      <c r="X225" s="74" t="e">
        <f aca="false">SUM(Y225:Z225)</f>
        <v>#DIV/0!</v>
      </c>
      <c r="Y225" s="74" t="n">
        <f aca="false">Y226</f>
        <v>0</v>
      </c>
      <c r="Z225" s="74" t="e">
        <f aca="false">SUM(AA225:AC225)</f>
        <v>#DIV/0!</v>
      </c>
      <c r="AA225" s="75" t="e">
        <f aca="false">U225/O225</f>
        <v>#DIV/0!</v>
      </c>
      <c r="AB225" s="74" t="n">
        <f aca="false">AB226</f>
        <v>0</v>
      </c>
      <c r="AC225" s="74" t="n">
        <f aca="false">AC226</f>
        <v>0</v>
      </c>
      <c r="AD225" s="81" t="n">
        <f aca="false">AD226</f>
        <v>0</v>
      </c>
      <c r="AE225" s="81" t="n">
        <f aca="false">AE226</f>
        <v>0</v>
      </c>
    </row>
    <row r="226" customFormat="false" ht="16.5" hidden="false" customHeight="false" outlineLevel="0" collapsed="false">
      <c r="B226" s="76"/>
      <c r="C226" s="66" t="s">
        <v>350</v>
      </c>
      <c r="D226" s="64" t="s">
        <v>313</v>
      </c>
      <c r="E226" s="64" t="s">
        <v>133</v>
      </c>
      <c r="F226" s="64" t="s">
        <v>23</v>
      </c>
      <c r="G226" s="64" t="s">
        <v>209</v>
      </c>
      <c r="H226" s="64" t="s">
        <v>418</v>
      </c>
      <c r="I226" s="64" t="s">
        <v>351</v>
      </c>
      <c r="J226" s="64" t="s">
        <v>209</v>
      </c>
      <c r="K226" s="64" t="s">
        <v>103</v>
      </c>
      <c r="L226" s="89" t="n">
        <f aca="false">SUM(M226:N226)</f>
        <v>0</v>
      </c>
      <c r="M226" s="67" t="n">
        <f aca="false">M227</f>
        <v>0</v>
      </c>
      <c r="N226" s="67" t="n">
        <f aca="false">SUM(O226:Q226)</f>
        <v>0</v>
      </c>
      <c r="O226" s="81" t="n">
        <f aca="false">O227</f>
        <v>0</v>
      </c>
      <c r="P226" s="74" t="n">
        <f aca="false">P227</f>
        <v>0</v>
      </c>
      <c r="Q226" s="74" t="n">
        <f aca="false">Q227</f>
        <v>0</v>
      </c>
      <c r="R226" s="74" t="n">
        <f aca="false">SUM(S226:T226)</f>
        <v>0</v>
      </c>
      <c r="S226" s="74" t="n">
        <f aca="false">S227</f>
        <v>0</v>
      </c>
      <c r="T226" s="74" t="n">
        <f aca="false">SUM(U226:W226)</f>
        <v>0</v>
      </c>
      <c r="U226" s="74" t="n">
        <f aca="false">U227</f>
        <v>0</v>
      </c>
      <c r="V226" s="74" t="n">
        <f aca="false">V227</f>
        <v>0</v>
      </c>
      <c r="W226" s="74" t="n">
        <f aca="false">W227</f>
        <v>0</v>
      </c>
      <c r="X226" s="74" t="e">
        <f aca="false">SUM(Y226:Z226)</f>
        <v>#DIV/0!</v>
      </c>
      <c r="Y226" s="74" t="n">
        <f aca="false">Y227</f>
        <v>0</v>
      </c>
      <c r="Z226" s="74" t="e">
        <f aca="false">SUM(AA226:AC226)</f>
        <v>#DIV/0!</v>
      </c>
      <c r="AA226" s="75" t="e">
        <f aca="false">U226/O226</f>
        <v>#DIV/0!</v>
      </c>
      <c r="AB226" s="74" t="n">
        <f aca="false">AB227</f>
        <v>0</v>
      </c>
      <c r="AC226" s="74" t="n">
        <f aca="false">AC227</f>
        <v>0</v>
      </c>
      <c r="AD226" s="81" t="n">
        <f aca="false">AD227</f>
        <v>0</v>
      </c>
      <c r="AE226" s="81" t="n">
        <f aca="false">AE227</f>
        <v>0</v>
      </c>
    </row>
    <row r="227" customFormat="false" ht="33" hidden="true" customHeight="false" outlineLevel="0" collapsed="false">
      <c r="B227" s="76"/>
      <c r="C227" s="66" t="s">
        <v>419</v>
      </c>
      <c r="D227" s="64" t="s">
        <v>313</v>
      </c>
      <c r="E227" s="64" t="s">
        <v>133</v>
      </c>
      <c r="F227" s="64" t="s">
        <v>24</v>
      </c>
      <c r="G227" s="64" t="s">
        <v>35</v>
      </c>
      <c r="H227" s="64" t="s">
        <v>418</v>
      </c>
      <c r="I227" s="64" t="s">
        <v>355</v>
      </c>
      <c r="J227" s="64" t="s">
        <v>209</v>
      </c>
      <c r="K227" s="64" t="s">
        <v>103</v>
      </c>
      <c r="L227" s="89" t="n">
        <f aca="false">SUM(M227:N227)</f>
        <v>0</v>
      </c>
      <c r="M227" s="67" t="n">
        <f aca="false">M228</f>
        <v>0</v>
      </c>
      <c r="N227" s="67" t="n">
        <f aca="false">SUM(O227:Q227)</f>
        <v>0</v>
      </c>
      <c r="O227" s="81" t="n">
        <f aca="false">O228</f>
        <v>0</v>
      </c>
      <c r="P227" s="74" t="n">
        <f aca="false">P228</f>
        <v>0</v>
      </c>
      <c r="Q227" s="74" t="n">
        <f aca="false">Q228</f>
        <v>0</v>
      </c>
      <c r="R227" s="74" t="n">
        <f aca="false">SUM(S227:T227)</f>
        <v>0</v>
      </c>
      <c r="S227" s="74" t="n">
        <f aca="false">S228</f>
        <v>0</v>
      </c>
      <c r="T227" s="74" t="n">
        <f aca="false">SUM(U227:W227)</f>
        <v>0</v>
      </c>
      <c r="U227" s="74" t="n">
        <f aca="false">U228</f>
        <v>0</v>
      </c>
      <c r="V227" s="74" t="n">
        <f aca="false">V228</f>
        <v>0</v>
      </c>
      <c r="W227" s="74" t="n">
        <f aca="false">W228</f>
        <v>0</v>
      </c>
      <c r="X227" s="74" t="e">
        <f aca="false">SUM(Y227:Z227)</f>
        <v>#DIV/0!</v>
      </c>
      <c r="Y227" s="74" t="n">
        <f aca="false">Y228</f>
        <v>0</v>
      </c>
      <c r="Z227" s="74" t="e">
        <f aca="false">SUM(AA227:AC227)</f>
        <v>#DIV/0!</v>
      </c>
      <c r="AA227" s="75" t="e">
        <f aca="false">U227/O227</f>
        <v>#DIV/0!</v>
      </c>
      <c r="AB227" s="74" t="n">
        <f aca="false">AB228</f>
        <v>0</v>
      </c>
      <c r="AC227" s="74" t="n">
        <f aca="false">AC228</f>
        <v>0</v>
      </c>
      <c r="AD227" s="81" t="n">
        <f aca="false">AD228</f>
        <v>0</v>
      </c>
      <c r="AE227" s="81" t="n">
        <f aca="false">AE228</f>
        <v>0</v>
      </c>
    </row>
    <row r="228" customFormat="false" ht="16.5" hidden="true" customHeight="false" outlineLevel="0" collapsed="false">
      <c r="B228" s="76"/>
      <c r="C228" s="83" t="s">
        <v>41</v>
      </c>
      <c r="D228" s="64" t="s">
        <v>313</v>
      </c>
      <c r="E228" s="64" t="s">
        <v>133</v>
      </c>
      <c r="F228" s="64" t="s">
        <v>24</v>
      </c>
      <c r="G228" s="64" t="s">
        <v>35</v>
      </c>
      <c r="H228" s="64" t="s">
        <v>418</v>
      </c>
      <c r="I228" s="64" t="s">
        <v>355</v>
      </c>
      <c r="J228" s="64" t="s">
        <v>209</v>
      </c>
      <c r="K228" s="64" t="s">
        <v>103</v>
      </c>
      <c r="L228" s="89" t="n">
        <f aca="false">SUM(M228:N228)</f>
        <v>0</v>
      </c>
      <c r="M228" s="67" t="n">
        <f aca="false">M229</f>
        <v>0</v>
      </c>
      <c r="N228" s="67" t="n">
        <f aca="false">SUM(O228:Q228)</f>
        <v>0</v>
      </c>
      <c r="O228" s="81" t="n">
        <f aca="false">O229</f>
        <v>0</v>
      </c>
      <c r="P228" s="74" t="n">
        <f aca="false">P229</f>
        <v>0</v>
      </c>
      <c r="Q228" s="74" t="n">
        <f aca="false">Q229</f>
        <v>0</v>
      </c>
      <c r="R228" s="74" t="n">
        <f aca="false">SUM(S228:T228)</f>
        <v>0</v>
      </c>
      <c r="S228" s="74" t="n">
        <f aca="false">S229</f>
        <v>0</v>
      </c>
      <c r="T228" s="74" t="n">
        <f aca="false">SUM(U228:W228)</f>
        <v>0</v>
      </c>
      <c r="U228" s="74" t="n">
        <f aca="false">U229</f>
        <v>0</v>
      </c>
      <c r="V228" s="74" t="n">
        <f aca="false">V229</f>
        <v>0</v>
      </c>
      <c r="W228" s="74" t="n">
        <f aca="false">W229</f>
        <v>0</v>
      </c>
      <c r="X228" s="74" t="e">
        <f aca="false">SUM(Y228:Z228)</f>
        <v>#DIV/0!</v>
      </c>
      <c r="Y228" s="74" t="n">
        <f aca="false">Y229</f>
        <v>0</v>
      </c>
      <c r="Z228" s="74" t="e">
        <f aca="false">SUM(AA228:AC228)</f>
        <v>#DIV/0!</v>
      </c>
      <c r="AA228" s="75" t="e">
        <f aca="false">U228/O228</f>
        <v>#DIV/0!</v>
      </c>
      <c r="AB228" s="74" t="n">
        <f aca="false">AB229</f>
        <v>0</v>
      </c>
      <c r="AC228" s="74" t="n">
        <f aca="false">AC229</f>
        <v>0</v>
      </c>
      <c r="AD228" s="81" t="n">
        <f aca="false">AD229</f>
        <v>0</v>
      </c>
      <c r="AE228" s="81" t="n">
        <f aca="false">AE229</f>
        <v>0</v>
      </c>
    </row>
    <row r="229" customFormat="false" ht="16.5" hidden="true" customHeight="false" outlineLevel="0" collapsed="false">
      <c r="B229" s="76"/>
      <c r="C229" s="83" t="s">
        <v>75</v>
      </c>
      <c r="D229" s="64" t="s">
        <v>313</v>
      </c>
      <c r="E229" s="64" t="s">
        <v>133</v>
      </c>
      <c r="F229" s="64" t="s">
        <v>24</v>
      </c>
      <c r="G229" s="64" t="s">
        <v>35</v>
      </c>
      <c r="H229" s="64" t="s">
        <v>418</v>
      </c>
      <c r="I229" s="64" t="s">
        <v>355</v>
      </c>
      <c r="J229" s="64" t="s">
        <v>209</v>
      </c>
      <c r="K229" s="64" t="s">
        <v>103</v>
      </c>
      <c r="L229" s="89" t="n">
        <f aca="false">SUM(M229:N229)</f>
        <v>0</v>
      </c>
      <c r="M229" s="68" t="n">
        <v>0</v>
      </c>
      <c r="N229" s="67" t="n">
        <f aca="false">SUM(O229:Q229)</f>
        <v>0</v>
      </c>
      <c r="O229" s="81" t="n">
        <v>0</v>
      </c>
      <c r="P229" s="88"/>
      <c r="Q229" s="88"/>
      <c r="R229" s="74" t="n">
        <f aca="false">SUM(S229:T229)</f>
        <v>0</v>
      </c>
      <c r="S229" s="73" t="n">
        <v>0</v>
      </c>
      <c r="T229" s="74" t="n">
        <f aca="false">SUM(U229:W229)</f>
        <v>0</v>
      </c>
      <c r="U229" s="88"/>
      <c r="V229" s="88"/>
      <c r="W229" s="88"/>
      <c r="X229" s="74" t="e">
        <f aca="false">SUM(Y229:Z229)</f>
        <v>#DIV/0!</v>
      </c>
      <c r="Y229" s="73" t="n">
        <v>0</v>
      </c>
      <c r="Z229" s="74" t="e">
        <f aca="false">SUM(AA229:AC229)</f>
        <v>#DIV/0!</v>
      </c>
      <c r="AA229" s="75" t="e">
        <f aca="false">U229/O229</f>
        <v>#DIV/0!</v>
      </c>
      <c r="AB229" s="88"/>
      <c r="AC229" s="88"/>
      <c r="AD229" s="81" t="n">
        <v>0</v>
      </c>
      <c r="AE229" s="81" t="n">
        <v>0</v>
      </c>
    </row>
    <row r="230" customFormat="false" ht="29.25" hidden="true" customHeight="true" outlineLevel="0" collapsed="false">
      <c r="B230" s="76"/>
      <c r="C230" s="83" t="s">
        <v>420</v>
      </c>
      <c r="D230" s="64" t="s">
        <v>313</v>
      </c>
      <c r="E230" s="64" t="s">
        <v>133</v>
      </c>
      <c r="F230" s="64" t="s">
        <v>24</v>
      </c>
      <c r="G230" s="64" t="s">
        <v>35</v>
      </c>
      <c r="H230" s="64" t="s">
        <v>421</v>
      </c>
      <c r="I230" s="64" t="s">
        <v>38</v>
      </c>
      <c r="J230" s="64" t="s">
        <v>209</v>
      </c>
      <c r="K230" s="64" t="s">
        <v>103</v>
      </c>
      <c r="L230" s="89" t="n">
        <f aca="false">L231</f>
        <v>0</v>
      </c>
      <c r="M230" s="68" t="n">
        <f aca="false">M231</f>
        <v>0</v>
      </c>
      <c r="N230" s="67" t="n">
        <f aca="false">SUM(O230:Q230)</f>
        <v>0</v>
      </c>
      <c r="O230" s="81" t="n">
        <f aca="false">O231</f>
        <v>0</v>
      </c>
      <c r="P230" s="88" t="n">
        <f aca="false">P231</f>
        <v>0</v>
      </c>
      <c r="Q230" s="88" t="n">
        <f aca="false">Q231</f>
        <v>0</v>
      </c>
      <c r="R230" s="74" t="n">
        <f aca="false">R231</f>
        <v>0</v>
      </c>
      <c r="S230" s="73" t="n">
        <f aca="false">S231</f>
        <v>0</v>
      </c>
      <c r="T230" s="74" t="n">
        <f aca="false">SUM(U230:W230)</f>
        <v>0</v>
      </c>
      <c r="U230" s="88" t="n">
        <f aca="false">U231</f>
        <v>0</v>
      </c>
      <c r="V230" s="88" t="n">
        <f aca="false">V231</f>
        <v>0</v>
      </c>
      <c r="W230" s="88" t="n">
        <f aca="false">W231</f>
        <v>0</v>
      </c>
      <c r="X230" s="74" t="e">
        <f aca="false">X231</f>
        <v>#DIV/0!</v>
      </c>
      <c r="Y230" s="73" t="n">
        <f aca="false">Y231</f>
        <v>0</v>
      </c>
      <c r="Z230" s="74" t="e">
        <f aca="false">SUM(AA230:AC230)</f>
        <v>#DIV/0!</v>
      </c>
      <c r="AA230" s="75" t="e">
        <f aca="false">U230/O230</f>
        <v>#DIV/0!</v>
      </c>
      <c r="AB230" s="88" t="n">
        <f aca="false">AB231</f>
        <v>0</v>
      </c>
      <c r="AC230" s="88" t="n">
        <f aca="false">AC231</f>
        <v>0</v>
      </c>
      <c r="AD230" s="81" t="n">
        <f aca="false">AD231</f>
        <v>0</v>
      </c>
      <c r="AE230" s="81" t="n">
        <f aca="false">AE231</f>
        <v>0</v>
      </c>
    </row>
    <row r="231" customFormat="false" ht="33" hidden="true" customHeight="false" outlineLevel="0" collapsed="false">
      <c r="B231" s="76"/>
      <c r="C231" s="83" t="s">
        <v>422</v>
      </c>
      <c r="D231" s="64" t="s">
        <v>313</v>
      </c>
      <c r="E231" s="64" t="s">
        <v>133</v>
      </c>
      <c r="F231" s="64" t="s">
        <v>24</v>
      </c>
      <c r="G231" s="64" t="s">
        <v>35</v>
      </c>
      <c r="H231" s="64" t="s">
        <v>421</v>
      </c>
      <c r="I231" s="64" t="s">
        <v>42</v>
      </c>
      <c r="J231" s="64" t="s">
        <v>209</v>
      </c>
      <c r="K231" s="64" t="s">
        <v>103</v>
      </c>
      <c r="L231" s="89" t="n">
        <f aca="false">SUM(M231:N231)</f>
        <v>0</v>
      </c>
      <c r="M231" s="68" t="n">
        <f aca="false">M232</f>
        <v>0</v>
      </c>
      <c r="N231" s="67" t="n">
        <f aca="false">SUM(O231:Q231)</f>
        <v>0</v>
      </c>
      <c r="O231" s="81" t="n">
        <f aca="false">O232</f>
        <v>0</v>
      </c>
      <c r="P231" s="88" t="n">
        <f aca="false">P232</f>
        <v>0</v>
      </c>
      <c r="Q231" s="88" t="n">
        <f aca="false">Q232</f>
        <v>0</v>
      </c>
      <c r="R231" s="74" t="n">
        <f aca="false">SUM(S231:T231)</f>
        <v>0</v>
      </c>
      <c r="S231" s="73" t="n">
        <f aca="false">S232</f>
        <v>0</v>
      </c>
      <c r="T231" s="74" t="n">
        <f aca="false">SUM(U231:W231)</f>
        <v>0</v>
      </c>
      <c r="U231" s="88" t="n">
        <f aca="false">U232</f>
        <v>0</v>
      </c>
      <c r="V231" s="88" t="n">
        <f aca="false">V232</f>
        <v>0</v>
      </c>
      <c r="W231" s="88" t="n">
        <f aca="false">W232</f>
        <v>0</v>
      </c>
      <c r="X231" s="74" t="e">
        <f aca="false">SUM(Y231:Z231)</f>
        <v>#DIV/0!</v>
      </c>
      <c r="Y231" s="73" t="n">
        <f aca="false">Y232</f>
        <v>0</v>
      </c>
      <c r="Z231" s="74" t="e">
        <f aca="false">SUM(AA231:AC231)</f>
        <v>#DIV/0!</v>
      </c>
      <c r="AA231" s="75" t="e">
        <f aca="false">U231/O231</f>
        <v>#DIV/0!</v>
      </c>
      <c r="AB231" s="88" t="n">
        <f aca="false">AB232</f>
        <v>0</v>
      </c>
      <c r="AC231" s="88" t="n">
        <f aca="false">AC232</f>
        <v>0</v>
      </c>
      <c r="AD231" s="81" t="n">
        <f aca="false">AD232</f>
        <v>0</v>
      </c>
      <c r="AE231" s="81" t="n">
        <f aca="false">AE232</f>
        <v>0</v>
      </c>
    </row>
    <row r="232" customFormat="false" ht="49.5" hidden="true" customHeight="false" outlineLevel="0" collapsed="false">
      <c r="B232" s="76"/>
      <c r="C232" s="66" t="s">
        <v>340</v>
      </c>
      <c r="D232" s="64" t="s">
        <v>313</v>
      </c>
      <c r="E232" s="64" t="s">
        <v>133</v>
      </c>
      <c r="F232" s="64" t="s">
        <v>24</v>
      </c>
      <c r="G232" s="64" t="s">
        <v>35</v>
      </c>
      <c r="H232" s="64" t="s">
        <v>421</v>
      </c>
      <c r="I232" s="64" t="s">
        <v>44</v>
      </c>
      <c r="J232" s="64" t="s">
        <v>209</v>
      </c>
      <c r="K232" s="64" t="s">
        <v>103</v>
      </c>
      <c r="L232" s="89" t="n">
        <f aca="false">SUM(M232:N232)</f>
        <v>0</v>
      </c>
      <c r="M232" s="68" t="n">
        <f aca="false">M237</f>
        <v>0</v>
      </c>
      <c r="N232" s="67" t="n">
        <f aca="false">SUM(O232:Q232)</f>
        <v>0</v>
      </c>
      <c r="O232" s="81" t="n">
        <v>0</v>
      </c>
      <c r="P232" s="88" t="n">
        <f aca="false">P237</f>
        <v>0</v>
      </c>
      <c r="Q232" s="88" t="n">
        <f aca="false">Q237</f>
        <v>0</v>
      </c>
      <c r="R232" s="74" t="n">
        <f aca="false">SUM(S232:T232)</f>
        <v>0</v>
      </c>
      <c r="S232" s="73" t="n">
        <f aca="false">S237</f>
        <v>0</v>
      </c>
      <c r="T232" s="74" t="n">
        <f aca="false">SUM(U232:W232)</f>
        <v>0</v>
      </c>
      <c r="U232" s="88" t="n">
        <f aca="false">U237</f>
        <v>0</v>
      </c>
      <c r="V232" s="88" t="n">
        <f aca="false">V237</f>
        <v>0</v>
      </c>
      <c r="W232" s="88" t="n">
        <f aca="false">W237</f>
        <v>0</v>
      </c>
      <c r="X232" s="74" t="e">
        <f aca="false">SUM(Y232:Z232)</f>
        <v>#DIV/0!</v>
      </c>
      <c r="Y232" s="73" t="n">
        <f aca="false">Y237</f>
        <v>0</v>
      </c>
      <c r="Z232" s="74" t="e">
        <f aca="false">SUM(AA232:AC232)</f>
        <v>#DIV/0!</v>
      </c>
      <c r="AA232" s="75" t="e">
        <f aca="false">U232/O232</f>
        <v>#DIV/0!</v>
      </c>
      <c r="AB232" s="88" t="n">
        <f aca="false">AB237</f>
        <v>0</v>
      </c>
      <c r="AC232" s="88" t="n">
        <f aca="false">AC237</f>
        <v>0</v>
      </c>
      <c r="AD232" s="81" t="n">
        <v>0</v>
      </c>
      <c r="AE232" s="81" t="n">
        <v>0</v>
      </c>
    </row>
    <row r="233" customFormat="false" ht="33" hidden="true" customHeight="false" outlineLevel="0" collapsed="false">
      <c r="B233" s="76"/>
      <c r="C233" s="91" t="s">
        <v>423</v>
      </c>
      <c r="D233" s="64" t="s">
        <v>313</v>
      </c>
      <c r="E233" s="64" t="s">
        <v>133</v>
      </c>
      <c r="F233" s="64" t="s">
        <v>23</v>
      </c>
      <c r="G233" s="64" t="s">
        <v>133</v>
      </c>
      <c r="H233" s="64" t="s">
        <v>321</v>
      </c>
      <c r="I233" s="64" t="s">
        <v>38</v>
      </c>
      <c r="J233" s="64" t="s">
        <v>209</v>
      </c>
      <c r="K233" s="64" t="s">
        <v>35</v>
      </c>
      <c r="L233" s="67" t="n">
        <f aca="false">SUM(M233:N233)</f>
        <v>61801</v>
      </c>
      <c r="M233" s="68" t="n">
        <f aca="false">M235</f>
        <v>0</v>
      </c>
      <c r="N233" s="67" t="n">
        <f aca="false">SUM(O233:Q233)</f>
        <v>61801</v>
      </c>
      <c r="O233" s="81" t="n">
        <f aca="false">O235</f>
        <v>61800</v>
      </c>
      <c r="P233" s="73" t="n">
        <f aca="false">P235</f>
        <v>0</v>
      </c>
      <c r="Q233" s="73" t="n">
        <f aca="false">Q235</f>
        <v>1</v>
      </c>
      <c r="R233" s="74" t="n">
        <f aca="false">SUM(S233:T233)</f>
        <v>1</v>
      </c>
      <c r="S233" s="73" t="n">
        <f aca="false">S235</f>
        <v>0</v>
      </c>
      <c r="T233" s="74" t="n">
        <f aca="false">SUM(U233:W233)</f>
        <v>1</v>
      </c>
      <c r="U233" s="73" t="n">
        <f aca="false">U235</f>
        <v>0</v>
      </c>
      <c r="V233" s="73" t="n">
        <f aca="false">V235</f>
        <v>0</v>
      </c>
      <c r="W233" s="73" t="n">
        <f aca="false">W235</f>
        <v>1</v>
      </c>
      <c r="X233" s="74" t="n">
        <f aca="false">SUM(Y233:Z233)</f>
        <v>1</v>
      </c>
      <c r="Y233" s="73" t="n">
        <f aca="false">Y235</f>
        <v>0</v>
      </c>
      <c r="Z233" s="74" t="n">
        <f aca="false">SUM(AA233:AC233)</f>
        <v>1</v>
      </c>
      <c r="AA233" s="75" t="n">
        <f aca="false">U233/O233</f>
        <v>0</v>
      </c>
      <c r="AB233" s="73" t="n">
        <f aca="false">AB235</f>
        <v>0</v>
      </c>
      <c r="AC233" s="73" t="n">
        <f aca="false">AC235</f>
        <v>1</v>
      </c>
      <c r="AD233" s="81" t="n">
        <f aca="false">AD235</f>
        <v>61800</v>
      </c>
      <c r="AE233" s="81" t="n">
        <f aca="false">AE235</f>
        <v>61800</v>
      </c>
    </row>
    <row r="234" customFormat="false" ht="49.5" hidden="false" customHeight="true" outlineLevel="0" collapsed="false">
      <c r="B234" s="76"/>
      <c r="C234" s="80" t="s">
        <v>424</v>
      </c>
      <c r="D234" s="64"/>
      <c r="E234" s="78" t="s">
        <v>133</v>
      </c>
      <c r="F234" s="78" t="s">
        <v>23</v>
      </c>
      <c r="G234" s="78" t="s">
        <v>133</v>
      </c>
      <c r="H234" s="78" t="s">
        <v>321</v>
      </c>
      <c r="I234" s="78" t="s">
        <v>38</v>
      </c>
      <c r="J234" s="78" t="s">
        <v>209</v>
      </c>
      <c r="K234" s="78" t="s">
        <v>35</v>
      </c>
      <c r="L234" s="79"/>
      <c r="M234" s="95"/>
      <c r="N234" s="79"/>
      <c r="O234" s="72" t="n">
        <f aca="false">O236+O247</f>
        <v>66300</v>
      </c>
      <c r="P234" s="96"/>
      <c r="Q234" s="96"/>
      <c r="R234" s="84"/>
      <c r="S234" s="96"/>
      <c r="T234" s="84"/>
      <c r="U234" s="96"/>
      <c r="V234" s="96"/>
      <c r="W234" s="96"/>
      <c r="X234" s="84"/>
      <c r="Y234" s="96"/>
      <c r="Z234" s="84"/>
      <c r="AA234" s="85"/>
      <c r="AB234" s="96"/>
      <c r="AC234" s="96"/>
      <c r="AD234" s="72" t="n">
        <f aca="false">AD236+AD247</f>
        <v>66300</v>
      </c>
      <c r="AE234" s="72" t="n">
        <f aca="false">AE236+AE247</f>
        <v>66300</v>
      </c>
    </row>
    <row r="235" customFormat="false" ht="33" hidden="false" customHeight="false" outlineLevel="0" collapsed="false">
      <c r="B235" s="62"/>
      <c r="C235" s="66" t="s">
        <v>425</v>
      </c>
      <c r="D235" s="64" t="s">
        <v>313</v>
      </c>
      <c r="E235" s="64" t="s">
        <v>133</v>
      </c>
      <c r="F235" s="64" t="s">
        <v>23</v>
      </c>
      <c r="G235" s="64" t="s">
        <v>133</v>
      </c>
      <c r="H235" s="64" t="s">
        <v>426</v>
      </c>
      <c r="I235" s="64" t="s">
        <v>38</v>
      </c>
      <c r="J235" s="64" t="s">
        <v>209</v>
      </c>
      <c r="K235" s="64" t="s">
        <v>35</v>
      </c>
      <c r="L235" s="67" t="n">
        <f aca="false">SUM(M235:N235)</f>
        <v>61801</v>
      </c>
      <c r="M235" s="68" t="n">
        <f aca="false">M236+M244</f>
        <v>0</v>
      </c>
      <c r="N235" s="67" t="n">
        <f aca="false">SUM(O235:Q235)</f>
        <v>61801</v>
      </c>
      <c r="O235" s="81" t="n">
        <f aca="false">O237</f>
        <v>61800</v>
      </c>
      <c r="P235" s="81" t="n">
        <f aca="false">P236+P244</f>
        <v>0</v>
      </c>
      <c r="Q235" s="81" t="n">
        <f aca="false">Q236+Q244</f>
        <v>1</v>
      </c>
      <c r="R235" s="74" t="n">
        <f aca="false">SUM(S235:T235)</f>
        <v>1</v>
      </c>
      <c r="S235" s="73" t="n">
        <f aca="false">S236+S244</f>
        <v>0</v>
      </c>
      <c r="T235" s="74" t="n">
        <f aca="false">SUM(U235:W235)</f>
        <v>1</v>
      </c>
      <c r="U235" s="81" t="n">
        <f aca="false">U236+U244</f>
        <v>0</v>
      </c>
      <c r="V235" s="81" t="n">
        <f aca="false">V236+V244</f>
        <v>0</v>
      </c>
      <c r="W235" s="81" t="n">
        <f aca="false">W236+W244</f>
        <v>1</v>
      </c>
      <c r="X235" s="74" t="n">
        <f aca="false">SUM(Y235:Z235)</f>
        <v>1</v>
      </c>
      <c r="Y235" s="73" t="n">
        <f aca="false">Y236+Y244</f>
        <v>0</v>
      </c>
      <c r="Z235" s="74" t="n">
        <f aca="false">SUM(AA235:AC235)</f>
        <v>1</v>
      </c>
      <c r="AA235" s="75" t="n">
        <f aca="false">U235/O235</f>
        <v>0</v>
      </c>
      <c r="AB235" s="81" t="n">
        <f aca="false">AB236+AB244</f>
        <v>0</v>
      </c>
      <c r="AC235" s="81" t="n">
        <f aca="false">AC236+AC244</f>
        <v>1</v>
      </c>
      <c r="AD235" s="81" t="n">
        <f aca="false">AD237</f>
        <v>61800</v>
      </c>
      <c r="AE235" s="81" t="n">
        <f aca="false">AE237</f>
        <v>61800</v>
      </c>
    </row>
    <row r="236" customFormat="false" ht="49.5" hidden="true" customHeight="false" outlineLevel="0" collapsed="false">
      <c r="B236" s="62"/>
      <c r="C236" s="66" t="s">
        <v>339</v>
      </c>
      <c r="D236" s="64" t="s">
        <v>313</v>
      </c>
      <c r="E236" s="64" t="s">
        <v>133</v>
      </c>
      <c r="F236" s="64" t="s">
        <v>25</v>
      </c>
      <c r="G236" s="64" t="s">
        <v>35</v>
      </c>
      <c r="H236" s="64" t="s">
        <v>426</v>
      </c>
      <c r="I236" s="64" t="s">
        <v>42</v>
      </c>
      <c r="J236" s="64" t="s">
        <v>209</v>
      </c>
      <c r="K236" s="64" t="s">
        <v>35</v>
      </c>
      <c r="L236" s="97" t="n">
        <f aca="false">SUM(M236:N236)</f>
        <v>61800</v>
      </c>
      <c r="M236" s="98" t="n">
        <f aca="false">M237</f>
        <v>0</v>
      </c>
      <c r="N236" s="67" t="n">
        <f aca="false">SUM(O236:Q236)</f>
        <v>61800</v>
      </c>
      <c r="O236" s="81" t="n">
        <f aca="false">O237</f>
        <v>61800</v>
      </c>
      <c r="P236" s="81" t="n">
        <f aca="false">P237</f>
        <v>0</v>
      </c>
      <c r="Q236" s="81" t="n">
        <f aca="false">Q237</f>
        <v>0</v>
      </c>
      <c r="R236" s="74" t="n">
        <f aca="false">SUM(S236:T236)</f>
        <v>0</v>
      </c>
      <c r="S236" s="73" t="n">
        <f aca="false">S237</f>
        <v>0</v>
      </c>
      <c r="T236" s="74" t="n">
        <f aca="false">SUM(U236:W236)</f>
        <v>0</v>
      </c>
      <c r="U236" s="81" t="n">
        <f aca="false">U237</f>
        <v>0</v>
      </c>
      <c r="V236" s="81" t="n">
        <f aca="false">V237</f>
        <v>0</v>
      </c>
      <c r="W236" s="81" t="n">
        <f aca="false">W237</f>
        <v>0</v>
      </c>
      <c r="X236" s="74" t="n">
        <f aca="false">SUM(Y236:Z236)</f>
        <v>0</v>
      </c>
      <c r="Y236" s="73" t="n">
        <f aca="false">Y237</f>
        <v>0</v>
      </c>
      <c r="Z236" s="74" t="n">
        <f aca="false">SUM(AA236:AC236)</f>
        <v>0</v>
      </c>
      <c r="AA236" s="75" t="n">
        <f aca="false">U236/O236</f>
        <v>0</v>
      </c>
      <c r="AB236" s="81" t="n">
        <f aca="false">AB237</f>
        <v>0</v>
      </c>
      <c r="AC236" s="81" t="n">
        <f aca="false">AC237</f>
        <v>0</v>
      </c>
      <c r="AD236" s="81" t="n">
        <f aca="false">AD237</f>
        <v>61800</v>
      </c>
      <c r="AE236" s="81" t="n">
        <f aca="false">AE237</f>
        <v>61800</v>
      </c>
    </row>
    <row r="237" customFormat="false" ht="48" hidden="false" customHeight="true" outlineLevel="0" collapsed="false">
      <c r="B237" s="62"/>
      <c r="C237" s="66" t="s">
        <v>340</v>
      </c>
      <c r="D237" s="64" t="s">
        <v>313</v>
      </c>
      <c r="E237" s="64" t="s">
        <v>133</v>
      </c>
      <c r="F237" s="64" t="s">
        <v>23</v>
      </c>
      <c r="G237" s="64" t="s">
        <v>133</v>
      </c>
      <c r="H237" s="64" t="s">
        <v>426</v>
      </c>
      <c r="I237" s="64" t="s">
        <v>44</v>
      </c>
      <c r="J237" s="64" t="s">
        <v>209</v>
      </c>
      <c r="K237" s="64" t="s">
        <v>35</v>
      </c>
      <c r="L237" s="97" t="n">
        <f aca="false">SUM(M237:N237)</f>
        <v>61800</v>
      </c>
      <c r="M237" s="98" t="n">
        <f aca="false">M239</f>
        <v>0</v>
      </c>
      <c r="N237" s="67" t="n">
        <f aca="false">SUM(O237:Q237)</f>
        <v>61800</v>
      </c>
      <c r="O237" s="81" t="n">
        <v>61800</v>
      </c>
      <c r="P237" s="81" t="n">
        <f aca="false">P239</f>
        <v>0</v>
      </c>
      <c r="Q237" s="81" t="n">
        <f aca="false">Q239</f>
        <v>0</v>
      </c>
      <c r="R237" s="74" t="n">
        <f aca="false">SUM(S237:T237)</f>
        <v>0</v>
      </c>
      <c r="S237" s="73" t="n">
        <f aca="false">S239</f>
        <v>0</v>
      </c>
      <c r="T237" s="74" t="n">
        <f aca="false">SUM(U237:W237)</f>
        <v>0</v>
      </c>
      <c r="U237" s="81" t="n">
        <f aca="false">U239</f>
        <v>0</v>
      </c>
      <c r="V237" s="81" t="n">
        <f aca="false">V239</f>
        <v>0</v>
      </c>
      <c r="W237" s="81" t="n">
        <f aca="false">W239</f>
        <v>0</v>
      </c>
      <c r="X237" s="74" t="n">
        <f aca="false">SUM(Y237:Z237)</f>
        <v>0</v>
      </c>
      <c r="Y237" s="73" t="n">
        <f aca="false">Y239</f>
        <v>0</v>
      </c>
      <c r="Z237" s="74" t="n">
        <f aca="false">SUM(AA237:AC237)</f>
        <v>0</v>
      </c>
      <c r="AA237" s="75" t="n">
        <f aca="false">U237/O237</f>
        <v>0</v>
      </c>
      <c r="AB237" s="81" t="n">
        <f aca="false">AB239</f>
        <v>0</v>
      </c>
      <c r="AC237" s="81" t="n">
        <f aca="false">AC239</f>
        <v>0</v>
      </c>
      <c r="AD237" s="81" t="n">
        <v>61800</v>
      </c>
      <c r="AE237" s="81" t="n">
        <v>61800</v>
      </c>
    </row>
    <row r="238" customFormat="false" ht="33" hidden="true" customHeight="false" outlineLevel="0" collapsed="false">
      <c r="B238" s="76"/>
      <c r="C238" s="83" t="s">
        <v>347</v>
      </c>
      <c r="D238" s="64" t="s">
        <v>313</v>
      </c>
      <c r="E238" s="64" t="s">
        <v>281</v>
      </c>
      <c r="F238" s="64" t="s">
        <v>427</v>
      </c>
      <c r="G238" s="64" t="s">
        <v>35</v>
      </c>
      <c r="H238" s="64" t="s">
        <v>428</v>
      </c>
      <c r="I238" s="64" t="s">
        <v>317</v>
      </c>
      <c r="J238" s="64" t="s">
        <v>118</v>
      </c>
      <c r="K238" s="64" t="s">
        <v>29</v>
      </c>
      <c r="L238" s="67" t="n">
        <f aca="false">SUM(M238:N238)</f>
        <v>135.4</v>
      </c>
      <c r="M238" s="67" t="n">
        <f aca="false">SUM(M239,M242)</f>
        <v>35.8</v>
      </c>
      <c r="N238" s="67" t="n">
        <f aca="false">SUM(O238:Q238)</f>
        <v>99.6</v>
      </c>
      <c r="O238" s="81" t="n">
        <f aca="false">SUM(O239,O242)</f>
        <v>27.5</v>
      </c>
      <c r="P238" s="74" t="n">
        <f aca="false">SUM(P239,P242)</f>
        <v>36.2</v>
      </c>
      <c r="Q238" s="74" t="n">
        <f aca="false">SUM(Q239,Q242)</f>
        <v>35.9</v>
      </c>
      <c r="R238" s="74" t="n">
        <f aca="false">SUM(S238:T238)</f>
        <v>107.9</v>
      </c>
      <c r="S238" s="74" t="n">
        <f aca="false">SUM(S239,S242)</f>
        <v>35.8</v>
      </c>
      <c r="T238" s="74" t="n">
        <f aca="false">SUM(U238:W238)</f>
        <v>72.1</v>
      </c>
      <c r="U238" s="74" t="n">
        <f aca="false">SUM(U239,U242)</f>
        <v>0</v>
      </c>
      <c r="V238" s="74" t="n">
        <f aca="false">SUM(V239,V242)</f>
        <v>36.2</v>
      </c>
      <c r="W238" s="74" t="n">
        <f aca="false">SUM(W239,W242)</f>
        <v>35.9</v>
      </c>
      <c r="X238" s="74" t="n">
        <f aca="false">SUM(Y238:Z238)</f>
        <v>107.9</v>
      </c>
      <c r="Y238" s="74" t="n">
        <f aca="false">SUM(Y239,Y242)</f>
        <v>35.8</v>
      </c>
      <c r="Z238" s="74" t="n">
        <f aca="false">SUM(AA238:AC238)</f>
        <v>72.1</v>
      </c>
      <c r="AA238" s="75" t="n">
        <f aca="false">U238/O238</f>
        <v>0</v>
      </c>
      <c r="AB238" s="74" t="n">
        <f aca="false">SUM(AB239,AB242)</f>
        <v>36.2</v>
      </c>
      <c r="AC238" s="74" t="n">
        <f aca="false">SUM(AC239,AC242)</f>
        <v>35.9</v>
      </c>
      <c r="AD238" s="81" t="n">
        <f aca="false">SUM(AD239,AD242)</f>
        <v>27.5</v>
      </c>
      <c r="AE238" s="81" t="n">
        <f aca="false">SUM(AE239,AE242)</f>
        <v>27.5</v>
      </c>
    </row>
    <row r="239" customFormat="false" ht="16.5" hidden="true" customHeight="false" outlineLevel="0" collapsed="false">
      <c r="B239" s="76"/>
      <c r="C239" s="83" t="s">
        <v>41</v>
      </c>
      <c r="D239" s="64" t="s">
        <v>313</v>
      </c>
      <c r="E239" s="64" t="s">
        <v>281</v>
      </c>
      <c r="F239" s="64" t="s">
        <v>427</v>
      </c>
      <c r="G239" s="64" t="s">
        <v>35</v>
      </c>
      <c r="H239" s="64" t="s">
        <v>428</v>
      </c>
      <c r="I239" s="64" t="s">
        <v>317</v>
      </c>
      <c r="J239" s="64" t="s">
        <v>118</v>
      </c>
      <c r="K239" s="64" t="s">
        <v>29</v>
      </c>
      <c r="L239" s="67" t="n">
        <f aca="false">SUM(M239:N239)</f>
        <v>22</v>
      </c>
      <c r="M239" s="67" t="n">
        <f aca="false">SUM(M240,)</f>
        <v>0</v>
      </c>
      <c r="N239" s="67" t="n">
        <f aca="false">SUM(O239:Q239)</f>
        <v>22</v>
      </c>
      <c r="O239" s="81" t="n">
        <f aca="false">SUM(O240,)</f>
        <v>22</v>
      </c>
      <c r="P239" s="74" t="n">
        <f aca="false">SUM(P240,)</f>
        <v>0</v>
      </c>
      <c r="Q239" s="74" t="n">
        <f aca="false">SUM(Q240,)</f>
        <v>0</v>
      </c>
      <c r="R239" s="74" t="n">
        <f aca="false">SUM(S239:T239)</f>
        <v>0</v>
      </c>
      <c r="S239" s="74" t="n">
        <f aca="false">SUM(S240,)</f>
        <v>0</v>
      </c>
      <c r="T239" s="74" t="n">
        <f aca="false">SUM(U239:W239)</f>
        <v>0</v>
      </c>
      <c r="U239" s="74" t="n">
        <f aca="false">SUM(U240,)</f>
        <v>0</v>
      </c>
      <c r="V239" s="74" t="n">
        <f aca="false">SUM(V240,)</f>
        <v>0</v>
      </c>
      <c r="W239" s="74" t="n">
        <f aca="false">SUM(W240,)</f>
        <v>0</v>
      </c>
      <c r="X239" s="74" t="n">
        <f aca="false">SUM(Y239:Z239)</f>
        <v>0</v>
      </c>
      <c r="Y239" s="74" t="n">
        <f aca="false">SUM(Y240,)</f>
        <v>0</v>
      </c>
      <c r="Z239" s="74" t="n">
        <f aca="false">SUM(AA239:AC239)</f>
        <v>0</v>
      </c>
      <c r="AA239" s="75" t="n">
        <f aca="false">U239/O239</f>
        <v>0</v>
      </c>
      <c r="AB239" s="74" t="n">
        <f aca="false">SUM(AB240,)</f>
        <v>0</v>
      </c>
      <c r="AC239" s="74" t="n">
        <f aca="false">SUM(AC240,)</f>
        <v>0</v>
      </c>
      <c r="AD239" s="81" t="n">
        <f aca="false">SUM(AD240,)</f>
        <v>22</v>
      </c>
      <c r="AE239" s="81" t="n">
        <f aca="false">SUM(AE240,)</f>
        <v>22</v>
      </c>
    </row>
    <row r="240" customFormat="false" ht="16.5" hidden="true" customHeight="false" outlineLevel="0" collapsed="false">
      <c r="B240" s="76"/>
      <c r="C240" s="83" t="s">
        <v>343</v>
      </c>
      <c r="D240" s="64" t="s">
        <v>313</v>
      </c>
      <c r="E240" s="64" t="s">
        <v>281</v>
      </c>
      <c r="F240" s="64" t="s">
        <v>427</v>
      </c>
      <c r="G240" s="64" t="s">
        <v>35</v>
      </c>
      <c r="H240" s="64" t="s">
        <v>428</v>
      </c>
      <c r="I240" s="64" t="s">
        <v>317</v>
      </c>
      <c r="J240" s="64" t="s">
        <v>118</v>
      </c>
      <c r="K240" s="64" t="s">
        <v>29</v>
      </c>
      <c r="L240" s="67" t="n">
        <f aca="false">SUM(M240:N240)</f>
        <v>22</v>
      </c>
      <c r="M240" s="67" t="n">
        <f aca="false">SUM(M241)</f>
        <v>0</v>
      </c>
      <c r="N240" s="67" t="n">
        <f aca="false">SUM(O240:Q240)</f>
        <v>22</v>
      </c>
      <c r="O240" s="81" t="n">
        <f aca="false">SUM(O241)</f>
        <v>22</v>
      </c>
      <c r="P240" s="74" t="n">
        <f aca="false">SUM(P241)</f>
        <v>0</v>
      </c>
      <c r="Q240" s="74" t="n">
        <f aca="false">SUM(Q241)</f>
        <v>0</v>
      </c>
      <c r="R240" s="74" t="n">
        <f aca="false">SUM(S240:T240)</f>
        <v>0</v>
      </c>
      <c r="S240" s="74" t="n">
        <f aca="false">SUM(S241)</f>
        <v>0</v>
      </c>
      <c r="T240" s="74" t="n">
        <f aca="false">SUM(U240:W240)</f>
        <v>0</v>
      </c>
      <c r="U240" s="74" t="n">
        <f aca="false">SUM(U241)</f>
        <v>0</v>
      </c>
      <c r="V240" s="74" t="n">
        <f aca="false">SUM(V241)</f>
        <v>0</v>
      </c>
      <c r="W240" s="74" t="n">
        <f aca="false">SUM(W241)</f>
        <v>0</v>
      </c>
      <c r="X240" s="74" t="n">
        <f aca="false">SUM(Y240:Z240)</f>
        <v>0</v>
      </c>
      <c r="Y240" s="74" t="n">
        <f aca="false">SUM(Y241)</f>
        <v>0</v>
      </c>
      <c r="Z240" s="74" t="n">
        <f aca="false">SUM(AA240:AC240)</f>
        <v>0</v>
      </c>
      <c r="AA240" s="75" t="n">
        <f aca="false">U240/O240</f>
        <v>0</v>
      </c>
      <c r="AB240" s="74" t="n">
        <f aca="false">SUM(AB241)</f>
        <v>0</v>
      </c>
      <c r="AC240" s="74" t="n">
        <f aca="false">SUM(AC241)</f>
        <v>0</v>
      </c>
      <c r="AD240" s="81" t="n">
        <f aca="false">SUM(AD241)</f>
        <v>22</v>
      </c>
      <c r="AE240" s="81" t="n">
        <f aca="false">SUM(AE241)</f>
        <v>22</v>
      </c>
    </row>
    <row r="241" customFormat="false" ht="16.5" hidden="true" customHeight="false" outlineLevel="0" collapsed="false">
      <c r="B241" s="76"/>
      <c r="C241" s="66" t="s">
        <v>344</v>
      </c>
      <c r="D241" s="64" t="s">
        <v>313</v>
      </c>
      <c r="E241" s="64" t="s">
        <v>281</v>
      </c>
      <c r="F241" s="64" t="s">
        <v>427</v>
      </c>
      <c r="G241" s="64" t="s">
        <v>35</v>
      </c>
      <c r="H241" s="64" t="s">
        <v>428</v>
      </c>
      <c r="I241" s="64" t="s">
        <v>317</v>
      </c>
      <c r="J241" s="64" t="s">
        <v>118</v>
      </c>
      <c r="K241" s="64" t="s">
        <v>29</v>
      </c>
      <c r="L241" s="67" t="n">
        <f aca="false">SUM(M241:N241)</f>
        <v>22</v>
      </c>
      <c r="M241" s="68" t="n">
        <v>0</v>
      </c>
      <c r="N241" s="67" t="n">
        <f aca="false">SUM(O241:Q241)</f>
        <v>22</v>
      </c>
      <c r="O241" s="81" t="n">
        <v>22</v>
      </c>
      <c r="P241" s="73"/>
      <c r="Q241" s="73"/>
      <c r="R241" s="74" t="n">
        <f aca="false">SUM(S241:T241)</f>
        <v>0</v>
      </c>
      <c r="S241" s="73" t="n">
        <v>0</v>
      </c>
      <c r="T241" s="74" t="n">
        <f aca="false">SUM(U241:W241)</f>
        <v>0</v>
      </c>
      <c r="U241" s="88"/>
      <c r="V241" s="73"/>
      <c r="W241" s="73"/>
      <c r="X241" s="74" t="n">
        <f aca="false">SUM(Y241:Z241)</f>
        <v>0</v>
      </c>
      <c r="Y241" s="73" t="n">
        <v>0</v>
      </c>
      <c r="Z241" s="74" t="n">
        <f aca="false">SUM(AA241:AC241)</f>
        <v>0</v>
      </c>
      <c r="AA241" s="75" t="n">
        <f aca="false">U241/O241</f>
        <v>0</v>
      </c>
      <c r="AB241" s="73"/>
      <c r="AC241" s="73"/>
      <c r="AD241" s="81" t="n">
        <v>22</v>
      </c>
      <c r="AE241" s="81" t="n">
        <v>22</v>
      </c>
    </row>
    <row r="242" customFormat="false" ht="16.5" hidden="true" customHeight="false" outlineLevel="0" collapsed="false">
      <c r="B242" s="76"/>
      <c r="C242" s="66" t="s">
        <v>77</v>
      </c>
      <c r="D242" s="64" t="s">
        <v>313</v>
      </c>
      <c r="E242" s="64" t="s">
        <v>281</v>
      </c>
      <c r="F242" s="64" t="s">
        <v>427</v>
      </c>
      <c r="G242" s="64" t="s">
        <v>35</v>
      </c>
      <c r="H242" s="64" t="s">
        <v>428</v>
      </c>
      <c r="I242" s="64" t="s">
        <v>317</v>
      </c>
      <c r="J242" s="64" t="s">
        <v>118</v>
      </c>
      <c r="K242" s="64" t="s">
        <v>29</v>
      </c>
      <c r="L242" s="67" t="n">
        <f aca="false">SUM(M242:N242)</f>
        <v>113.4</v>
      </c>
      <c r="M242" s="68" t="n">
        <f aca="false">SUM(M243:M244)</f>
        <v>35.8</v>
      </c>
      <c r="N242" s="67" t="n">
        <f aca="false">SUM(O242:Q242)</f>
        <v>77.6</v>
      </c>
      <c r="O242" s="81" t="n">
        <f aca="false">SUM(O243:O244)</f>
        <v>5.5</v>
      </c>
      <c r="P242" s="73" t="n">
        <f aca="false">SUM(P243:P244)</f>
        <v>36.2</v>
      </c>
      <c r="Q242" s="73" t="n">
        <f aca="false">SUM(Q243:Q244)</f>
        <v>35.9</v>
      </c>
      <c r="R242" s="74" t="n">
        <f aca="false">SUM(S242:T242)</f>
        <v>107.9</v>
      </c>
      <c r="S242" s="73" t="n">
        <f aca="false">SUM(S243:S244)</f>
        <v>35.8</v>
      </c>
      <c r="T242" s="74" t="n">
        <f aca="false">SUM(U242:W242)</f>
        <v>72.1</v>
      </c>
      <c r="U242" s="88" t="n">
        <f aca="false">SUM(U243:U244)</f>
        <v>0</v>
      </c>
      <c r="V242" s="73" t="n">
        <f aca="false">SUM(V243:V244)</f>
        <v>36.2</v>
      </c>
      <c r="W242" s="73" t="n">
        <f aca="false">SUM(W243:W244)</f>
        <v>35.9</v>
      </c>
      <c r="X242" s="74" t="n">
        <f aca="false">SUM(Y242:Z242)</f>
        <v>107.9</v>
      </c>
      <c r="Y242" s="73" t="n">
        <f aca="false">SUM(Y243:Y244)</f>
        <v>35.8</v>
      </c>
      <c r="Z242" s="74" t="n">
        <f aca="false">SUM(AA242:AC242)</f>
        <v>72.1</v>
      </c>
      <c r="AA242" s="75" t="n">
        <f aca="false">U242/O242</f>
        <v>0</v>
      </c>
      <c r="AB242" s="73" t="n">
        <f aca="false">SUM(AB243:AB244)</f>
        <v>36.2</v>
      </c>
      <c r="AC242" s="73" t="n">
        <f aca="false">SUM(AC243:AC244)</f>
        <v>35.9</v>
      </c>
      <c r="AD242" s="81" t="n">
        <f aca="false">SUM(AD243:AD244)</f>
        <v>5.5</v>
      </c>
      <c r="AE242" s="81" t="n">
        <f aca="false">SUM(AE243:AE244)</f>
        <v>5.5</v>
      </c>
    </row>
    <row r="243" customFormat="false" ht="16.5" hidden="true" customHeight="false" outlineLevel="0" collapsed="false">
      <c r="B243" s="76"/>
      <c r="C243" s="66" t="s">
        <v>79</v>
      </c>
      <c r="D243" s="64" t="s">
        <v>313</v>
      </c>
      <c r="E243" s="64" t="s">
        <v>281</v>
      </c>
      <c r="F243" s="64" t="s">
        <v>427</v>
      </c>
      <c r="G243" s="64" t="s">
        <v>35</v>
      </c>
      <c r="H243" s="64" t="s">
        <v>428</v>
      </c>
      <c r="I243" s="64" t="s">
        <v>317</v>
      </c>
      <c r="J243" s="64" t="s">
        <v>118</v>
      </c>
      <c r="K243" s="64" t="s">
        <v>29</v>
      </c>
      <c r="L243" s="67" t="n">
        <f aca="false">SUM(M243:N243)</f>
        <v>106.9</v>
      </c>
      <c r="M243" s="68" t="n">
        <v>35.8</v>
      </c>
      <c r="N243" s="67" t="n">
        <f aca="false">SUM(O243:Q243)</f>
        <v>71.1</v>
      </c>
      <c r="O243" s="81" t="n">
        <v>0</v>
      </c>
      <c r="P243" s="73" t="n">
        <v>36.2</v>
      </c>
      <c r="Q243" s="73" t="n">
        <v>34.9</v>
      </c>
      <c r="R243" s="74" t="n">
        <f aca="false">SUM(S243:T243)</f>
        <v>106.9</v>
      </c>
      <c r="S243" s="73" t="n">
        <v>35.8</v>
      </c>
      <c r="T243" s="74" t="n">
        <f aca="false">SUM(U243:W243)</f>
        <v>71.1</v>
      </c>
      <c r="U243" s="88" t="n">
        <v>0</v>
      </c>
      <c r="V243" s="73" t="n">
        <v>36.2</v>
      </c>
      <c r="W243" s="73" t="n">
        <v>34.9</v>
      </c>
      <c r="X243" s="74" t="e">
        <f aca="false">SUM(Y243:Z243)</f>
        <v>#DIV/0!</v>
      </c>
      <c r="Y243" s="73" t="n">
        <v>35.8</v>
      </c>
      <c r="Z243" s="74" t="e">
        <f aca="false">SUM(AA243:AC243)</f>
        <v>#DIV/0!</v>
      </c>
      <c r="AA243" s="75" t="e">
        <f aca="false">U243/O243</f>
        <v>#DIV/0!</v>
      </c>
      <c r="AB243" s="73" t="n">
        <v>36.2</v>
      </c>
      <c r="AC243" s="73" t="n">
        <v>34.9</v>
      </c>
      <c r="AD243" s="81" t="n">
        <v>0</v>
      </c>
      <c r="AE243" s="81" t="n">
        <v>0</v>
      </c>
    </row>
    <row r="244" customFormat="false" ht="33" hidden="true" customHeight="false" outlineLevel="0" collapsed="false">
      <c r="B244" s="76"/>
      <c r="C244" s="66" t="s">
        <v>346</v>
      </c>
      <c r="D244" s="64" t="s">
        <v>313</v>
      </c>
      <c r="E244" s="64" t="s">
        <v>281</v>
      </c>
      <c r="F244" s="64" t="s">
        <v>427</v>
      </c>
      <c r="G244" s="64" t="s">
        <v>35</v>
      </c>
      <c r="H244" s="64" t="s">
        <v>428</v>
      </c>
      <c r="I244" s="64" t="s">
        <v>317</v>
      </c>
      <c r="J244" s="64" t="s">
        <v>118</v>
      </c>
      <c r="K244" s="64" t="s">
        <v>29</v>
      </c>
      <c r="L244" s="67" t="n">
        <f aca="false">SUM(M244:N244)</f>
        <v>6.5</v>
      </c>
      <c r="M244" s="68" t="n">
        <v>0</v>
      </c>
      <c r="N244" s="67" t="n">
        <f aca="false">SUM(O244:Q244)</f>
        <v>6.5</v>
      </c>
      <c r="O244" s="81" t="n">
        <v>5.5</v>
      </c>
      <c r="P244" s="73"/>
      <c r="Q244" s="73" t="n">
        <v>1</v>
      </c>
      <c r="R244" s="74" t="n">
        <f aca="false">SUM(S244:T244)</f>
        <v>1</v>
      </c>
      <c r="S244" s="73" t="n">
        <v>0</v>
      </c>
      <c r="T244" s="74" t="n">
        <f aca="false">SUM(U244:W244)</f>
        <v>1</v>
      </c>
      <c r="U244" s="88"/>
      <c r="V244" s="73"/>
      <c r="W244" s="73" t="n">
        <v>1</v>
      </c>
      <c r="X244" s="74" t="n">
        <f aca="false">SUM(Y244:Z244)</f>
        <v>1</v>
      </c>
      <c r="Y244" s="73" t="n">
        <v>0</v>
      </c>
      <c r="Z244" s="74" t="n">
        <f aca="false">SUM(AA244:AC244)</f>
        <v>1</v>
      </c>
      <c r="AA244" s="75" t="n">
        <f aca="false">U244/O244</f>
        <v>0</v>
      </c>
      <c r="AB244" s="73"/>
      <c r="AC244" s="73" t="n">
        <v>1</v>
      </c>
      <c r="AD244" s="81" t="n">
        <v>5.5</v>
      </c>
      <c r="AE244" s="81" t="n">
        <v>5.5</v>
      </c>
    </row>
    <row r="245" customFormat="false" ht="16.5" hidden="true" customHeight="false" outlineLevel="0" collapsed="false">
      <c r="B245" s="76"/>
      <c r="C245" s="80" t="s">
        <v>376</v>
      </c>
      <c r="D245" s="64" t="s">
        <v>313</v>
      </c>
      <c r="E245" s="64" t="s">
        <v>133</v>
      </c>
      <c r="F245" s="64" t="s">
        <v>23</v>
      </c>
      <c r="G245" s="64" t="s">
        <v>133</v>
      </c>
      <c r="H245" s="64" t="s">
        <v>321</v>
      </c>
      <c r="I245" s="64" t="s">
        <v>38</v>
      </c>
      <c r="J245" s="64" t="s">
        <v>209</v>
      </c>
      <c r="K245" s="64" t="s">
        <v>35</v>
      </c>
      <c r="L245" s="89" t="e">
        <f aca="false">SUM(M245:N245)</f>
        <v>#REF!</v>
      </c>
      <c r="M245" s="89" t="e">
        <f aca="false">M246+#REF!+M273</f>
        <v>#REF!</v>
      </c>
      <c r="N245" s="89" t="e">
        <f aca="false">SUM(O245:Q245)</f>
        <v>#REF!</v>
      </c>
      <c r="O245" s="81" t="n">
        <f aca="false">O246+O273</f>
        <v>4500</v>
      </c>
      <c r="P245" s="74" t="e">
        <f aca="false">P246+#REF!+P273</f>
        <v>#REF!</v>
      </c>
      <c r="Q245" s="74" t="e">
        <f aca="false">Q246+#REF!+Q273</f>
        <v>#REF!</v>
      </c>
      <c r="R245" s="74" t="e">
        <f aca="false">SUM(S245:T245)</f>
        <v>#REF!</v>
      </c>
      <c r="S245" s="74" t="e">
        <f aca="false">S246+#REF!+S273</f>
        <v>#REF!</v>
      </c>
      <c r="T245" s="74" t="e">
        <f aca="false">SUM(U245:W245)</f>
        <v>#REF!</v>
      </c>
      <c r="U245" s="74" t="e">
        <f aca="false">U246+#REF!+U273</f>
        <v>#REF!</v>
      </c>
      <c r="V245" s="74" t="e">
        <f aca="false">V246+#REF!+V273</f>
        <v>#REF!</v>
      </c>
      <c r="W245" s="74" t="e">
        <f aca="false">W246+#REF!+W273</f>
        <v>#REF!</v>
      </c>
      <c r="X245" s="74" t="e">
        <f aca="false">SUM(Y245:Z245)</f>
        <v>#REF!</v>
      </c>
      <c r="Y245" s="74" t="e">
        <f aca="false">Y246+#REF!+Y273</f>
        <v>#REF!</v>
      </c>
      <c r="Z245" s="74" t="e">
        <f aca="false">SUM(AA245:AC245)</f>
        <v>#REF!</v>
      </c>
      <c r="AA245" s="75" t="e">
        <f aca="false">U245/O245</f>
        <v>#REF!</v>
      </c>
      <c r="AB245" s="74" t="e">
        <f aca="false">AB246+#REF!+AB273</f>
        <v>#REF!</v>
      </c>
      <c r="AC245" s="74" t="e">
        <f aca="false">AC246+#REF!+AC273</f>
        <v>#REF!</v>
      </c>
      <c r="AD245" s="81" t="n">
        <f aca="false">AD246+AD273</f>
        <v>4500</v>
      </c>
      <c r="AE245" s="81" t="n">
        <f aca="false">AE246+AE273</f>
        <v>4500</v>
      </c>
    </row>
    <row r="246" customFormat="false" ht="31.5" hidden="true" customHeight="true" outlineLevel="0" collapsed="false">
      <c r="B246" s="76"/>
      <c r="C246" s="80" t="s">
        <v>429</v>
      </c>
      <c r="D246" s="64" t="s">
        <v>313</v>
      </c>
      <c r="E246" s="64" t="s">
        <v>133</v>
      </c>
      <c r="F246" s="64" t="s">
        <v>23</v>
      </c>
      <c r="G246" s="64" t="s">
        <v>133</v>
      </c>
      <c r="H246" s="64" t="s">
        <v>321</v>
      </c>
      <c r="I246" s="64" t="s">
        <v>38</v>
      </c>
      <c r="J246" s="64" t="s">
        <v>209</v>
      </c>
      <c r="K246" s="64" t="s">
        <v>35</v>
      </c>
      <c r="L246" s="89" t="n">
        <f aca="false">SUM(M246:N246)</f>
        <v>4575</v>
      </c>
      <c r="M246" s="89" t="n">
        <f aca="false">M247</f>
        <v>60</v>
      </c>
      <c r="N246" s="89" t="n">
        <f aca="false">SUM(O246:Q246)</f>
        <v>4515</v>
      </c>
      <c r="O246" s="81" t="n">
        <f aca="false">O247</f>
        <v>4500</v>
      </c>
      <c r="P246" s="74" t="n">
        <f aca="false">P247</f>
        <v>0</v>
      </c>
      <c r="Q246" s="74" t="n">
        <f aca="false">Q247</f>
        <v>15</v>
      </c>
      <c r="R246" s="74" t="n">
        <f aca="false">SUM(S246:T246)</f>
        <v>75</v>
      </c>
      <c r="S246" s="74" t="n">
        <f aca="false">S247</f>
        <v>60</v>
      </c>
      <c r="T246" s="74" t="n">
        <f aca="false">SUM(U246:W246)</f>
        <v>15</v>
      </c>
      <c r="U246" s="74" t="n">
        <f aca="false">U247</f>
        <v>0</v>
      </c>
      <c r="V246" s="74" t="n">
        <f aca="false">V247</f>
        <v>0</v>
      </c>
      <c r="W246" s="74" t="n">
        <f aca="false">W247</f>
        <v>15</v>
      </c>
      <c r="X246" s="74" t="n">
        <f aca="false">SUM(Y246:Z246)</f>
        <v>75</v>
      </c>
      <c r="Y246" s="74" t="n">
        <f aca="false">Y247</f>
        <v>60</v>
      </c>
      <c r="Z246" s="74" t="n">
        <f aca="false">SUM(AA246:AC246)</f>
        <v>15</v>
      </c>
      <c r="AA246" s="75" t="n">
        <f aca="false">U246/O246</f>
        <v>0</v>
      </c>
      <c r="AB246" s="74" t="n">
        <f aca="false">AB247</f>
        <v>0</v>
      </c>
      <c r="AC246" s="74" t="n">
        <f aca="false">AC247</f>
        <v>15</v>
      </c>
      <c r="AD246" s="81" t="n">
        <f aca="false">AD247</f>
        <v>4500</v>
      </c>
      <c r="AE246" s="81" t="n">
        <f aca="false">AE247</f>
        <v>4500</v>
      </c>
    </row>
    <row r="247" customFormat="false" ht="16.9" hidden="false" customHeight="true" outlineLevel="0" collapsed="false">
      <c r="B247" s="76"/>
      <c r="C247" s="66" t="s">
        <v>430</v>
      </c>
      <c r="D247" s="64" t="s">
        <v>313</v>
      </c>
      <c r="E247" s="64" t="s">
        <v>133</v>
      </c>
      <c r="F247" s="64" t="s">
        <v>23</v>
      </c>
      <c r="G247" s="64" t="s">
        <v>133</v>
      </c>
      <c r="H247" s="64" t="s">
        <v>431</v>
      </c>
      <c r="I247" s="64" t="s">
        <v>38</v>
      </c>
      <c r="J247" s="64" t="s">
        <v>209</v>
      </c>
      <c r="K247" s="64" t="s">
        <v>35</v>
      </c>
      <c r="L247" s="67" t="n">
        <f aca="false">M247+N247</f>
        <v>4575</v>
      </c>
      <c r="M247" s="67" t="n">
        <f aca="false">M248</f>
        <v>60</v>
      </c>
      <c r="N247" s="67" t="n">
        <f aca="false">SUM(O247:Q247)</f>
        <v>4515</v>
      </c>
      <c r="O247" s="81" t="n">
        <f aca="false">O248</f>
        <v>4500</v>
      </c>
      <c r="P247" s="74" t="n">
        <f aca="false">P248</f>
        <v>0</v>
      </c>
      <c r="Q247" s="74" t="n">
        <f aca="false">Q248</f>
        <v>15</v>
      </c>
      <c r="R247" s="74" t="n">
        <f aca="false">S247+T247</f>
        <v>75</v>
      </c>
      <c r="S247" s="74" t="n">
        <f aca="false">S248</f>
        <v>60</v>
      </c>
      <c r="T247" s="74" t="n">
        <f aca="false">SUM(U247:W247)</f>
        <v>15</v>
      </c>
      <c r="U247" s="74" t="n">
        <f aca="false">U248</f>
        <v>0</v>
      </c>
      <c r="V247" s="74" t="n">
        <f aca="false">V248</f>
        <v>0</v>
      </c>
      <c r="W247" s="74" t="n">
        <f aca="false">W248</f>
        <v>15</v>
      </c>
      <c r="X247" s="74" t="n">
        <f aca="false">Y247+Z247</f>
        <v>75</v>
      </c>
      <c r="Y247" s="74" t="n">
        <f aca="false">Y248</f>
        <v>60</v>
      </c>
      <c r="Z247" s="74" t="n">
        <f aca="false">SUM(AA247:AC247)</f>
        <v>15</v>
      </c>
      <c r="AA247" s="75" t="n">
        <f aca="false">U247/O247</f>
        <v>0</v>
      </c>
      <c r="AB247" s="74" t="n">
        <f aca="false">AB248</f>
        <v>0</v>
      </c>
      <c r="AC247" s="74" t="n">
        <f aca="false">AC248</f>
        <v>15</v>
      </c>
      <c r="AD247" s="81" t="n">
        <f aca="false">AD248</f>
        <v>4500</v>
      </c>
      <c r="AE247" s="81" t="n">
        <f aca="false">AE248</f>
        <v>4500</v>
      </c>
    </row>
    <row r="248" customFormat="false" ht="49.5" hidden="true" customHeight="false" outlineLevel="0" collapsed="false">
      <c r="B248" s="76"/>
      <c r="C248" s="83" t="s">
        <v>386</v>
      </c>
      <c r="D248" s="64" t="s">
        <v>313</v>
      </c>
      <c r="E248" s="64" t="s">
        <v>133</v>
      </c>
      <c r="F248" s="64" t="s">
        <v>25</v>
      </c>
      <c r="G248" s="64" t="s">
        <v>103</v>
      </c>
      <c r="H248" s="64" t="s">
        <v>431</v>
      </c>
      <c r="I248" s="64" t="s">
        <v>42</v>
      </c>
      <c r="J248" s="64" t="s">
        <v>209</v>
      </c>
      <c r="K248" s="64" t="s">
        <v>35</v>
      </c>
      <c r="L248" s="67" t="n">
        <f aca="false">M248+N248</f>
        <v>4575</v>
      </c>
      <c r="M248" s="67" t="n">
        <f aca="false">M249</f>
        <v>60</v>
      </c>
      <c r="N248" s="67" t="n">
        <f aca="false">SUM(O248:Q248)</f>
        <v>4515</v>
      </c>
      <c r="O248" s="81" t="n">
        <f aca="false">O249</f>
        <v>4500</v>
      </c>
      <c r="P248" s="74" t="n">
        <f aca="false">P249</f>
        <v>0</v>
      </c>
      <c r="Q248" s="74" t="n">
        <f aca="false">Q249</f>
        <v>15</v>
      </c>
      <c r="R248" s="74" t="n">
        <f aca="false">S248+T248</f>
        <v>75</v>
      </c>
      <c r="S248" s="74" t="n">
        <f aca="false">S249</f>
        <v>60</v>
      </c>
      <c r="T248" s="74" t="n">
        <f aca="false">SUM(U248:W248)</f>
        <v>15</v>
      </c>
      <c r="U248" s="74" t="n">
        <f aca="false">U249</f>
        <v>0</v>
      </c>
      <c r="V248" s="74" t="n">
        <f aca="false">V249</f>
        <v>0</v>
      </c>
      <c r="W248" s="74" t="n">
        <f aca="false">W249</f>
        <v>15</v>
      </c>
      <c r="X248" s="74" t="n">
        <f aca="false">Y248+Z248</f>
        <v>75</v>
      </c>
      <c r="Y248" s="74" t="n">
        <f aca="false">Y249</f>
        <v>60</v>
      </c>
      <c r="Z248" s="74" t="n">
        <f aca="false">SUM(AA248:AC248)</f>
        <v>15</v>
      </c>
      <c r="AA248" s="75" t="n">
        <f aca="false">U248/O248</f>
        <v>0</v>
      </c>
      <c r="AB248" s="74" t="n">
        <f aca="false">AB249</f>
        <v>0</v>
      </c>
      <c r="AC248" s="74" t="n">
        <f aca="false">AC249</f>
        <v>15</v>
      </c>
      <c r="AD248" s="81" t="n">
        <f aca="false">AD249</f>
        <v>4500</v>
      </c>
      <c r="AE248" s="81" t="n">
        <f aca="false">AE249</f>
        <v>4500</v>
      </c>
    </row>
    <row r="249" customFormat="false" ht="48.75" hidden="false" customHeight="true" outlineLevel="0" collapsed="false">
      <c r="B249" s="76"/>
      <c r="C249" s="66" t="s">
        <v>340</v>
      </c>
      <c r="D249" s="64" t="s">
        <v>313</v>
      </c>
      <c r="E249" s="64" t="s">
        <v>133</v>
      </c>
      <c r="F249" s="64" t="s">
        <v>23</v>
      </c>
      <c r="G249" s="64" t="s">
        <v>133</v>
      </c>
      <c r="H249" s="64" t="s">
        <v>431</v>
      </c>
      <c r="I249" s="64" t="s">
        <v>44</v>
      </c>
      <c r="J249" s="64" t="s">
        <v>209</v>
      </c>
      <c r="K249" s="64" t="s">
        <v>35</v>
      </c>
      <c r="L249" s="67" t="n">
        <f aca="false">M249+N249</f>
        <v>4575</v>
      </c>
      <c r="M249" s="67" t="n">
        <f aca="false">M252</f>
        <v>60</v>
      </c>
      <c r="N249" s="67" t="n">
        <f aca="false">SUM(O249:Q249)</f>
        <v>4515</v>
      </c>
      <c r="O249" s="81" t="n">
        <v>4500</v>
      </c>
      <c r="P249" s="74" t="n">
        <f aca="false">P252+P250</f>
        <v>0</v>
      </c>
      <c r="Q249" s="74" t="n">
        <f aca="false">Q252</f>
        <v>15</v>
      </c>
      <c r="R249" s="74" t="n">
        <f aca="false">S249+T249</f>
        <v>75</v>
      </c>
      <c r="S249" s="74" t="n">
        <f aca="false">S252</f>
        <v>60</v>
      </c>
      <c r="T249" s="74" t="n">
        <f aca="false">SUM(U249:W249)</f>
        <v>15</v>
      </c>
      <c r="U249" s="74" t="n">
        <f aca="false">U252</f>
        <v>0</v>
      </c>
      <c r="V249" s="74" t="n">
        <f aca="false">V252+V250</f>
        <v>0</v>
      </c>
      <c r="W249" s="74" t="n">
        <f aca="false">W252</f>
        <v>15</v>
      </c>
      <c r="X249" s="74" t="n">
        <f aca="false">Y249+Z249</f>
        <v>75</v>
      </c>
      <c r="Y249" s="74" t="n">
        <f aca="false">Y252</f>
        <v>60</v>
      </c>
      <c r="Z249" s="74" t="n">
        <f aca="false">SUM(AA249:AC249)</f>
        <v>15</v>
      </c>
      <c r="AA249" s="75" t="n">
        <f aca="false">U249/O249</f>
        <v>0</v>
      </c>
      <c r="AB249" s="74" t="n">
        <f aca="false">AB252+AB250</f>
        <v>0</v>
      </c>
      <c r="AC249" s="74" t="n">
        <f aca="false">AC252</f>
        <v>15</v>
      </c>
      <c r="AD249" s="81" t="n">
        <v>4500</v>
      </c>
      <c r="AE249" s="81" t="n">
        <v>4500</v>
      </c>
    </row>
    <row r="250" customFormat="false" ht="28.9" hidden="true" customHeight="true" outlineLevel="0" collapsed="false">
      <c r="B250" s="76"/>
      <c r="C250" s="66" t="s">
        <v>388</v>
      </c>
      <c r="D250" s="64" t="s">
        <v>313</v>
      </c>
      <c r="E250" s="64" t="s">
        <v>133</v>
      </c>
      <c r="F250" s="64" t="s">
        <v>25</v>
      </c>
      <c r="G250" s="64" t="s">
        <v>103</v>
      </c>
      <c r="H250" s="64" t="s">
        <v>431</v>
      </c>
      <c r="I250" s="64" t="s">
        <v>317</v>
      </c>
      <c r="J250" s="64" t="s">
        <v>209</v>
      </c>
      <c r="K250" s="64" t="s">
        <v>35</v>
      </c>
      <c r="L250" s="67" t="n">
        <f aca="false">M250+N250</f>
        <v>0</v>
      </c>
      <c r="M250" s="67"/>
      <c r="N250" s="67" t="n">
        <f aca="false">SUM(O250:Q250)</f>
        <v>0</v>
      </c>
      <c r="O250" s="81"/>
      <c r="P250" s="74" t="n">
        <f aca="false">P251</f>
        <v>0</v>
      </c>
      <c r="Q250" s="74"/>
      <c r="R250" s="74" t="n">
        <f aca="false">S250+T250</f>
        <v>0</v>
      </c>
      <c r="S250" s="74"/>
      <c r="T250" s="74" t="n">
        <f aca="false">SUM(U250:W250)</f>
        <v>0</v>
      </c>
      <c r="U250" s="74"/>
      <c r="V250" s="74" t="n">
        <f aca="false">V251</f>
        <v>0</v>
      </c>
      <c r="W250" s="74"/>
      <c r="X250" s="74" t="e">
        <f aca="false">Y250+Z250</f>
        <v>#DIV/0!</v>
      </c>
      <c r="Y250" s="74"/>
      <c r="Z250" s="74" t="e">
        <f aca="false">SUM(AA250:AC250)</f>
        <v>#DIV/0!</v>
      </c>
      <c r="AA250" s="75" t="e">
        <f aca="false">U250/O250</f>
        <v>#DIV/0!</v>
      </c>
      <c r="AB250" s="74" t="n">
        <f aca="false">AB251</f>
        <v>0</v>
      </c>
      <c r="AC250" s="74"/>
      <c r="AD250" s="81"/>
      <c r="AE250" s="81"/>
    </row>
    <row r="251" customFormat="false" ht="17.25" hidden="true" customHeight="true" outlineLevel="0" collapsed="false">
      <c r="B251" s="76"/>
      <c r="C251" s="66" t="s">
        <v>345</v>
      </c>
      <c r="D251" s="64" t="s">
        <v>313</v>
      </c>
      <c r="E251" s="64" t="s">
        <v>133</v>
      </c>
      <c r="F251" s="64" t="s">
        <v>25</v>
      </c>
      <c r="G251" s="64" t="s">
        <v>103</v>
      </c>
      <c r="H251" s="64" t="s">
        <v>431</v>
      </c>
      <c r="I251" s="64" t="s">
        <v>317</v>
      </c>
      <c r="J251" s="64" t="s">
        <v>209</v>
      </c>
      <c r="K251" s="64" t="s">
        <v>35</v>
      </c>
      <c r="L251" s="67" t="n">
        <f aca="false">M251+N251</f>
        <v>0</v>
      </c>
      <c r="M251" s="67"/>
      <c r="N251" s="67" t="n">
        <f aca="false">SUM(O251:Q251)</f>
        <v>0</v>
      </c>
      <c r="O251" s="81"/>
      <c r="P251" s="81" t="n">
        <v>0</v>
      </c>
      <c r="Q251" s="74"/>
      <c r="R251" s="74" t="n">
        <f aca="false">S251+T251</f>
        <v>0</v>
      </c>
      <c r="S251" s="74"/>
      <c r="T251" s="74" t="n">
        <f aca="false">SUM(U251:W251)</f>
        <v>0</v>
      </c>
      <c r="U251" s="74"/>
      <c r="V251" s="81" t="n">
        <v>0</v>
      </c>
      <c r="W251" s="74"/>
      <c r="X251" s="74" t="e">
        <f aca="false">Y251+Z251</f>
        <v>#DIV/0!</v>
      </c>
      <c r="Y251" s="74"/>
      <c r="Z251" s="74" t="e">
        <f aca="false">SUM(AA251:AC251)</f>
        <v>#DIV/0!</v>
      </c>
      <c r="AA251" s="75" t="e">
        <f aca="false">U251/O251</f>
        <v>#DIV/0!</v>
      </c>
      <c r="AB251" s="81" t="n">
        <v>0</v>
      </c>
      <c r="AC251" s="74"/>
      <c r="AD251" s="81"/>
      <c r="AE251" s="81"/>
    </row>
    <row r="252" customFormat="false" ht="27.6" hidden="true" customHeight="true" outlineLevel="0" collapsed="false">
      <c r="B252" s="76"/>
      <c r="C252" s="83" t="s">
        <v>347</v>
      </c>
      <c r="D252" s="64" t="s">
        <v>313</v>
      </c>
      <c r="E252" s="64" t="s">
        <v>133</v>
      </c>
      <c r="F252" s="64" t="s">
        <v>25</v>
      </c>
      <c r="G252" s="64" t="s">
        <v>103</v>
      </c>
      <c r="H252" s="64" t="s">
        <v>431</v>
      </c>
      <c r="I252" s="64" t="s">
        <v>317</v>
      </c>
      <c r="J252" s="64" t="s">
        <v>209</v>
      </c>
      <c r="K252" s="64" t="s">
        <v>35</v>
      </c>
      <c r="L252" s="67" t="n">
        <f aca="false">M252+N252</f>
        <v>78.5</v>
      </c>
      <c r="M252" s="67" t="n">
        <f aca="false">M253+M259</f>
        <v>60</v>
      </c>
      <c r="N252" s="67" t="n">
        <f aca="false">SUM(O252:Q252)</f>
        <v>18.5</v>
      </c>
      <c r="O252" s="81" t="n">
        <f aca="false">O253+O259</f>
        <v>3.5</v>
      </c>
      <c r="P252" s="74" t="n">
        <f aca="false">P253+P259</f>
        <v>0</v>
      </c>
      <c r="Q252" s="74" t="n">
        <f aca="false">Q253+Q259</f>
        <v>15</v>
      </c>
      <c r="R252" s="74" t="n">
        <f aca="false">S252+T252</f>
        <v>75</v>
      </c>
      <c r="S252" s="74" t="n">
        <f aca="false">S253+S259</f>
        <v>60</v>
      </c>
      <c r="T252" s="74" t="n">
        <f aca="false">SUM(U252:W252)</f>
        <v>15</v>
      </c>
      <c r="U252" s="74" t="n">
        <f aca="false">U253+U259</f>
        <v>0</v>
      </c>
      <c r="V252" s="74" t="n">
        <f aca="false">V253+V259</f>
        <v>0</v>
      </c>
      <c r="W252" s="74" t="n">
        <f aca="false">W253+W259</f>
        <v>15</v>
      </c>
      <c r="X252" s="74" t="n">
        <f aca="false">Y252+Z252</f>
        <v>75</v>
      </c>
      <c r="Y252" s="74" t="n">
        <f aca="false">Y253+Y259</f>
        <v>60</v>
      </c>
      <c r="Z252" s="74" t="n">
        <f aca="false">SUM(AA252:AC252)</f>
        <v>15</v>
      </c>
      <c r="AA252" s="75" t="n">
        <f aca="false">U252/O252</f>
        <v>0</v>
      </c>
      <c r="AB252" s="74" t="n">
        <f aca="false">AB253+AB259</f>
        <v>0</v>
      </c>
      <c r="AC252" s="74" t="n">
        <f aca="false">AC253+AC259</f>
        <v>15</v>
      </c>
      <c r="AD252" s="81" t="n">
        <f aca="false">AD253+AD259</f>
        <v>3.5</v>
      </c>
      <c r="AE252" s="81" t="n">
        <f aca="false">AE253+AE259</f>
        <v>3.5</v>
      </c>
    </row>
    <row r="253" customFormat="false" ht="16.5" hidden="true" customHeight="false" outlineLevel="0" collapsed="false">
      <c r="B253" s="76"/>
      <c r="C253" s="66" t="s">
        <v>41</v>
      </c>
      <c r="D253" s="64" t="s">
        <v>313</v>
      </c>
      <c r="E253" s="64" t="s">
        <v>133</v>
      </c>
      <c r="F253" s="64" t="s">
        <v>25</v>
      </c>
      <c r="G253" s="64" t="s">
        <v>103</v>
      </c>
      <c r="H253" s="64" t="s">
        <v>431</v>
      </c>
      <c r="I253" s="64" t="s">
        <v>317</v>
      </c>
      <c r="J253" s="64" t="s">
        <v>209</v>
      </c>
      <c r="K253" s="64" t="s">
        <v>35</v>
      </c>
      <c r="L253" s="67" t="n">
        <f aca="false">M253+N253</f>
        <v>78.5</v>
      </c>
      <c r="M253" s="67" t="n">
        <f aca="false">SUM(M254,M258)</f>
        <v>60</v>
      </c>
      <c r="N253" s="67" t="n">
        <f aca="false">SUM(O253:Q253)</f>
        <v>18.5</v>
      </c>
      <c r="O253" s="81" t="n">
        <f aca="false">SUM(O254,O258)</f>
        <v>3.5</v>
      </c>
      <c r="P253" s="74" t="n">
        <f aca="false">SUM(P254,P258)</f>
        <v>0</v>
      </c>
      <c r="Q253" s="74" t="n">
        <f aca="false">SUM(Q254,Q258)</f>
        <v>15</v>
      </c>
      <c r="R253" s="74" t="n">
        <f aca="false">S253+T253</f>
        <v>75</v>
      </c>
      <c r="S253" s="74" t="n">
        <f aca="false">SUM(S254,S258)</f>
        <v>60</v>
      </c>
      <c r="T253" s="74" t="n">
        <f aca="false">SUM(U253:W253)</f>
        <v>15</v>
      </c>
      <c r="U253" s="74" t="n">
        <f aca="false">SUM(U254,U258)</f>
        <v>0</v>
      </c>
      <c r="V253" s="74" t="n">
        <f aca="false">SUM(V254,V258)</f>
        <v>0</v>
      </c>
      <c r="W253" s="74" t="n">
        <f aca="false">SUM(W254,W258)</f>
        <v>15</v>
      </c>
      <c r="X253" s="74" t="n">
        <f aca="false">Y253+Z253</f>
        <v>75</v>
      </c>
      <c r="Y253" s="74" t="n">
        <f aca="false">SUM(Y254,Y258)</f>
        <v>60</v>
      </c>
      <c r="Z253" s="74" t="n">
        <f aca="false">SUM(AA253:AC253)</f>
        <v>15</v>
      </c>
      <c r="AA253" s="75" t="n">
        <f aca="false">U253/O253</f>
        <v>0</v>
      </c>
      <c r="AB253" s="74" t="n">
        <f aca="false">SUM(AB254,AB258)</f>
        <v>0</v>
      </c>
      <c r="AC253" s="74" t="n">
        <f aca="false">SUM(AC254,AC258)</f>
        <v>15</v>
      </c>
      <c r="AD253" s="81" t="n">
        <f aca="false">SUM(AD254,AD258)</f>
        <v>3.5</v>
      </c>
      <c r="AE253" s="81" t="n">
        <f aca="false">SUM(AE254,AE258)</f>
        <v>3.5</v>
      </c>
    </row>
    <row r="254" customFormat="false" ht="16.5" hidden="true" customHeight="false" outlineLevel="0" collapsed="false">
      <c r="B254" s="76"/>
      <c r="C254" s="83" t="s">
        <v>343</v>
      </c>
      <c r="D254" s="64" t="s">
        <v>313</v>
      </c>
      <c r="E254" s="64" t="s">
        <v>133</v>
      </c>
      <c r="F254" s="64" t="s">
        <v>25</v>
      </c>
      <c r="G254" s="64" t="s">
        <v>103</v>
      </c>
      <c r="H254" s="64" t="s">
        <v>431</v>
      </c>
      <c r="I254" s="64" t="s">
        <v>317</v>
      </c>
      <c r="J254" s="64" t="s">
        <v>209</v>
      </c>
      <c r="K254" s="64" t="s">
        <v>35</v>
      </c>
      <c r="L254" s="67" t="n">
        <f aca="false">M254+N254</f>
        <v>78.5</v>
      </c>
      <c r="M254" s="67" t="n">
        <f aca="false">SUM(M255,M256,M257)</f>
        <v>60</v>
      </c>
      <c r="N254" s="67" t="n">
        <f aca="false">SUM(O254:Q254)</f>
        <v>18.5</v>
      </c>
      <c r="O254" s="81" t="n">
        <f aca="false">SUM(O256,O257)</f>
        <v>3.5</v>
      </c>
      <c r="P254" s="74" t="n">
        <f aca="false">SUM(P256,P257)</f>
        <v>0</v>
      </c>
      <c r="Q254" s="74" t="n">
        <f aca="false">SUM(Q256,Q257)</f>
        <v>15</v>
      </c>
      <c r="R254" s="74" t="n">
        <f aca="false">S254+T254</f>
        <v>75</v>
      </c>
      <c r="S254" s="74" t="n">
        <f aca="false">SUM(S255,S256,S257)</f>
        <v>60</v>
      </c>
      <c r="T254" s="74" t="n">
        <f aca="false">SUM(U254:W254)</f>
        <v>15</v>
      </c>
      <c r="U254" s="74" t="n">
        <f aca="false">SUM(U256,U257)</f>
        <v>0</v>
      </c>
      <c r="V254" s="74" t="n">
        <f aca="false">SUM(V256,V257)</f>
        <v>0</v>
      </c>
      <c r="W254" s="74" t="n">
        <f aca="false">SUM(W256,W257)</f>
        <v>15</v>
      </c>
      <c r="X254" s="74" t="n">
        <f aca="false">Y254+Z254</f>
        <v>75</v>
      </c>
      <c r="Y254" s="74" t="n">
        <f aca="false">SUM(Y255,Y256,Y257)</f>
        <v>60</v>
      </c>
      <c r="Z254" s="74" t="n">
        <f aca="false">SUM(AA254:AC254)</f>
        <v>15</v>
      </c>
      <c r="AA254" s="75" t="n">
        <f aca="false">U254/O254</f>
        <v>0</v>
      </c>
      <c r="AB254" s="74" t="n">
        <f aca="false">SUM(AB256,AB257)</f>
        <v>0</v>
      </c>
      <c r="AC254" s="74" t="n">
        <f aca="false">SUM(AC256,AC257)</f>
        <v>15</v>
      </c>
      <c r="AD254" s="81" t="n">
        <f aca="false">SUM(AD256,AD257)</f>
        <v>3.5</v>
      </c>
      <c r="AE254" s="81" t="n">
        <f aca="false">SUM(AE256,AE257)</f>
        <v>3.5</v>
      </c>
    </row>
    <row r="255" customFormat="false" ht="16.5" hidden="true" customHeight="false" outlineLevel="0" collapsed="false">
      <c r="B255" s="76"/>
      <c r="C255" s="83" t="s">
        <v>65</v>
      </c>
      <c r="D255" s="64" t="s">
        <v>313</v>
      </c>
      <c r="E255" s="64" t="s">
        <v>133</v>
      </c>
      <c r="F255" s="64" t="s">
        <v>25</v>
      </c>
      <c r="G255" s="64" t="s">
        <v>103</v>
      </c>
      <c r="H255" s="64" t="s">
        <v>431</v>
      </c>
      <c r="I255" s="64" t="s">
        <v>317</v>
      </c>
      <c r="J255" s="64" t="s">
        <v>209</v>
      </c>
      <c r="K255" s="64" t="s">
        <v>35</v>
      </c>
      <c r="L255" s="67" t="n">
        <f aca="false">M255+N255</f>
        <v>0</v>
      </c>
      <c r="M255" s="67"/>
      <c r="N255" s="67"/>
      <c r="O255" s="81"/>
      <c r="P255" s="74"/>
      <c r="Q255" s="74"/>
      <c r="R255" s="74" t="n">
        <f aca="false">S255+T255</f>
        <v>0</v>
      </c>
      <c r="S255" s="74"/>
      <c r="T255" s="74"/>
      <c r="U255" s="74"/>
      <c r="V255" s="74"/>
      <c r="W255" s="74"/>
      <c r="X255" s="74" t="n">
        <f aca="false">Y255+Z255</f>
        <v>0</v>
      </c>
      <c r="Y255" s="74"/>
      <c r="Z255" s="74"/>
      <c r="AA255" s="75" t="e">
        <f aca="false">U255/O255</f>
        <v>#DIV/0!</v>
      </c>
      <c r="AB255" s="74"/>
      <c r="AC255" s="74"/>
      <c r="AD255" s="81"/>
      <c r="AE255" s="81"/>
    </row>
    <row r="256" customFormat="false" ht="16.5" hidden="true" customHeight="false" outlineLevel="0" collapsed="false">
      <c r="B256" s="76"/>
      <c r="C256" s="66" t="s">
        <v>344</v>
      </c>
      <c r="D256" s="64" t="s">
        <v>313</v>
      </c>
      <c r="E256" s="64" t="s">
        <v>133</v>
      </c>
      <c r="F256" s="64" t="s">
        <v>25</v>
      </c>
      <c r="G256" s="64" t="s">
        <v>103</v>
      </c>
      <c r="H256" s="64" t="s">
        <v>431</v>
      </c>
      <c r="I256" s="64" t="s">
        <v>317</v>
      </c>
      <c r="J256" s="64" t="s">
        <v>209</v>
      </c>
      <c r="K256" s="64" t="s">
        <v>35</v>
      </c>
      <c r="L256" s="67" t="n">
        <f aca="false">M256+N256</f>
        <v>30</v>
      </c>
      <c r="M256" s="87" t="n">
        <v>30</v>
      </c>
      <c r="N256" s="67" t="n">
        <f aca="false">SUM(O256:Q256)</f>
        <v>0</v>
      </c>
      <c r="O256" s="81" t="n">
        <v>0</v>
      </c>
      <c r="P256" s="88"/>
      <c r="Q256" s="88"/>
      <c r="R256" s="74" t="n">
        <f aca="false">S256+T256</f>
        <v>30</v>
      </c>
      <c r="S256" s="88" t="n">
        <v>30</v>
      </c>
      <c r="T256" s="74" t="n">
        <f aca="false">SUM(U256:W256)</f>
        <v>0</v>
      </c>
      <c r="U256" s="88"/>
      <c r="V256" s="88"/>
      <c r="W256" s="88"/>
      <c r="X256" s="74" t="e">
        <f aca="false">Y256+Z256</f>
        <v>#DIV/0!</v>
      </c>
      <c r="Y256" s="88" t="n">
        <v>30</v>
      </c>
      <c r="Z256" s="74" t="e">
        <f aca="false">SUM(AA256:AC256)</f>
        <v>#DIV/0!</v>
      </c>
      <c r="AA256" s="75" t="e">
        <f aca="false">U256/O256</f>
        <v>#DIV/0!</v>
      </c>
      <c r="AB256" s="88"/>
      <c r="AC256" s="88"/>
      <c r="AD256" s="81" t="n">
        <v>0</v>
      </c>
      <c r="AE256" s="81" t="n">
        <v>0</v>
      </c>
    </row>
    <row r="257" customFormat="false" ht="16.5" hidden="true" customHeight="false" outlineLevel="0" collapsed="false">
      <c r="B257" s="76"/>
      <c r="C257" s="66" t="s">
        <v>345</v>
      </c>
      <c r="D257" s="64" t="s">
        <v>313</v>
      </c>
      <c r="E257" s="64" t="s">
        <v>133</v>
      </c>
      <c r="F257" s="64" t="s">
        <v>25</v>
      </c>
      <c r="G257" s="64" t="s">
        <v>103</v>
      </c>
      <c r="H257" s="64" t="s">
        <v>431</v>
      </c>
      <c r="I257" s="64" t="s">
        <v>317</v>
      </c>
      <c r="J257" s="64" t="s">
        <v>209</v>
      </c>
      <c r="K257" s="64" t="s">
        <v>35</v>
      </c>
      <c r="L257" s="67" t="n">
        <f aca="false">M257+N257</f>
        <v>48.5</v>
      </c>
      <c r="M257" s="68" t="n">
        <v>30</v>
      </c>
      <c r="N257" s="67" t="n">
        <f aca="false">SUM(O257:Q257)</f>
        <v>18.5</v>
      </c>
      <c r="O257" s="81" t="n">
        <v>3.5</v>
      </c>
      <c r="P257" s="73"/>
      <c r="Q257" s="73" t="n">
        <v>15</v>
      </c>
      <c r="R257" s="74" t="n">
        <f aca="false">S257+T257</f>
        <v>45</v>
      </c>
      <c r="S257" s="73" t="n">
        <v>30</v>
      </c>
      <c r="T257" s="74" t="n">
        <f aca="false">SUM(U257:W257)</f>
        <v>15</v>
      </c>
      <c r="U257" s="73"/>
      <c r="V257" s="73"/>
      <c r="W257" s="73" t="n">
        <v>15</v>
      </c>
      <c r="X257" s="74" t="n">
        <f aca="false">Y257+Z257</f>
        <v>45</v>
      </c>
      <c r="Y257" s="73" t="n">
        <v>30</v>
      </c>
      <c r="Z257" s="74" t="n">
        <f aca="false">SUM(AA257:AC257)</f>
        <v>15</v>
      </c>
      <c r="AA257" s="75" t="n">
        <f aca="false">U257/O257</f>
        <v>0</v>
      </c>
      <c r="AB257" s="73"/>
      <c r="AC257" s="73" t="n">
        <v>15</v>
      </c>
      <c r="AD257" s="81" t="n">
        <v>3.5</v>
      </c>
      <c r="AE257" s="81" t="n">
        <v>3.5</v>
      </c>
    </row>
    <row r="258" customFormat="false" ht="16.5" hidden="true" customHeight="false" outlineLevel="0" collapsed="false">
      <c r="B258" s="76"/>
      <c r="C258" s="66" t="s">
        <v>75</v>
      </c>
      <c r="D258" s="64" t="s">
        <v>313</v>
      </c>
      <c r="E258" s="64" t="s">
        <v>133</v>
      </c>
      <c r="F258" s="64" t="s">
        <v>25</v>
      </c>
      <c r="G258" s="64" t="s">
        <v>103</v>
      </c>
      <c r="H258" s="64" t="s">
        <v>431</v>
      </c>
      <c r="I258" s="64" t="s">
        <v>317</v>
      </c>
      <c r="J258" s="64" t="s">
        <v>209</v>
      </c>
      <c r="K258" s="64" t="s">
        <v>35</v>
      </c>
      <c r="L258" s="67" t="n">
        <f aca="false">M258+N258</f>
        <v>0</v>
      </c>
      <c r="M258" s="68" t="n">
        <v>0</v>
      </c>
      <c r="N258" s="67" t="n">
        <f aca="false">SUM(O258:Q258)</f>
        <v>0</v>
      </c>
      <c r="O258" s="81" t="n">
        <v>0</v>
      </c>
      <c r="P258" s="73"/>
      <c r="Q258" s="73"/>
      <c r="R258" s="74" t="n">
        <f aca="false">S258+T258</f>
        <v>0</v>
      </c>
      <c r="S258" s="73" t="n">
        <v>0</v>
      </c>
      <c r="T258" s="74" t="n">
        <f aca="false">SUM(U258:W258)</f>
        <v>0</v>
      </c>
      <c r="U258" s="73" t="n">
        <v>0</v>
      </c>
      <c r="V258" s="73"/>
      <c r="W258" s="73"/>
      <c r="X258" s="74" t="e">
        <f aca="false">Y258+Z258</f>
        <v>#DIV/0!</v>
      </c>
      <c r="Y258" s="73" t="n">
        <v>0</v>
      </c>
      <c r="Z258" s="74" t="e">
        <f aca="false">SUM(AA258:AC258)</f>
        <v>#DIV/0!</v>
      </c>
      <c r="AA258" s="75" t="e">
        <f aca="false">U258/O258</f>
        <v>#DIV/0!</v>
      </c>
      <c r="AB258" s="73"/>
      <c r="AC258" s="73"/>
      <c r="AD258" s="81" t="n">
        <v>0</v>
      </c>
      <c r="AE258" s="81" t="n">
        <v>0</v>
      </c>
    </row>
    <row r="259" customFormat="false" ht="16.5" hidden="true" customHeight="false" outlineLevel="0" collapsed="false">
      <c r="B259" s="76"/>
      <c r="C259" s="66" t="s">
        <v>77</v>
      </c>
      <c r="D259" s="64" t="s">
        <v>313</v>
      </c>
      <c r="E259" s="64" t="s">
        <v>133</v>
      </c>
      <c r="F259" s="64" t="s">
        <v>25</v>
      </c>
      <c r="G259" s="64" t="s">
        <v>103</v>
      </c>
      <c r="H259" s="64" t="s">
        <v>431</v>
      </c>
      <c r="I259" s="64" t="s">
        <v>317</v>
      </c>
      <c r="J259" s="64" t="s">
        <v>209</v>
      </c>
      <c r="K259" s="64" t="s">
        <v>35</v>
      </c>
      <c r="L259" s="67" t="n">
        <f aca="false">M259+N259</f>
        <v>0</v>
      </c>
      <c r="M259" s="67" t="n">
        <f aca="false">SUM(M260,M261)</f>
        <v>0</v>
      </c>
      <c r="N259" s="67" t="n">
        <f aca="false">SUM(O259:Q259)</f>
        <v>0</v>
      </c>
      <c r="O259" s="81" t="n">
        <f aca="false">SUM(O260,O261)</f>
        <v>0</v>
      </c>
      <c r="P259" s="74" t="n">
        <f aca="false">SUM(P260,P261)</f>
        <v>0</v>
      </c>
      <c r="Q259" s="74" t="n">
        <f aca="false">SUM(Q260,Q261)</f>
        <v>0</v>
      </c>
      <c r="R259" s="74" t="n">
        <f aca="false">S259+T259</f>
        <v>0</v>
      </c>
      <c r="S259" s="74" t="n">
        <f aca="false">SUM(S260,S261)</f>
        <v>0</v>
      </c>
      <c r="T259" s="74" t="n">
        <f aca="false">SUM(U259:W259)</f>
        <v>0</v>
      </c>
      <c r="U259" s="74" t="n">
        <f aca="false">SUM(U260,U261)</f>
        <v>0</v>
      </c>
      <c r="V259" s="74" t="n">
        <f aca="false">SUM(V260,V261)</f>
        <v>0</v>
      </c>
      <c r="W259" s="74" t="n">
        <f aca="false">SUM(W260,W261)</f>
        <v>0</v>
      </c>
      <c r="X259" s="74" t="e">
        <f aca="false">Y259+Z259</f>
        <v>#DIV/0!</v>
      </c>
      <c r="Y259" s="74" t="n">
        <f aca="false">SUM(Y260,Y261)</f>
        <v>0</v>
      </c>
      <c r="Z259" s="74" t="e">
        <f aca="false">SUM(AA259:AC259)</f>
        <v>#DIV/0!</v>
      </c>
      <c r="AA259" s="75" t="e">
        <f aca="false">U259/O259</f>
        <v>#DIV/0!</v>
      </c>
      <c r="AB259" s="74" t="n">
        <f aca="false">SUM(AB260,AB261)</f>
        <v>0</v>
      </c>
      <c r="AC259" s="74" t="n">
        <f aca="false">SUM(AC260,AC261)</f>
        <v>0</v>
      </c>
      <c r="AD259" s="81" t="n">
        <f aca="false">SUM(AD260,AD261)</f>
        <v>0</v>
      </c>
      <c r="AE259" s="81" t="n">
        <f aca="false">SUM(AE260,AE261)</f>
        <v>0</v>
      </c>
    </row>
    <row r="260" customFormat="false" ht="16.5" hidden="true" customHeight="false" outlineLevel="0" collapsed="false">
      <c r="B260" s="76"/>
      <c r="C260" s="66" t="s">
        <v>79</v>
      </c>
      <c r="D260" s="64" t="s">
        <v>313</v>
      </c>
      <c r="E260" s="64" t="s">
        <v>133</v>
      </c>
      <c r="F260" s="64" t="s">
        <v>25</v>
      </c>
      <c r="G260" s="64" t="s">
        <v>103</v>
      </c>
      <c r="H260" s="64" t="s">
        <v>431</v>
      </c>
      <c r="I260" s="64" t="s">
        <v>317</v>
      </c>
      <c r="J260" s="64" t="s">
        <v>209</v>
      </c>
      <c r="K260" s="64" t="s">
        <v>35</v>
      </c>
      <c r="L260" s="67" t="n">
        <f aca="false">M260+N260</f>
        <v>0</v>
      </c>
      <c r="M260" s="68" t="n">
        <v>0</v>
      </c>
      <c r="N260" s="67" t="n">
        <f aca="false">SUM(O260:Q260)</f>
        <v>0</v>
      </c>
      <c r="O260" s="81" t="n">
        <v>0</v>
      </c>
      <c r="P260" s="73"/>
      <c r="Q260" s="73"/>
      <c r="R260" s="74" t="n">
        <f aca="false">S260+T260</f>
        <v>0</v>
      </c>
      <c r="S260" s="73" t="n">
        <v>0</v>
      </c>
      <c r="T260" s="74" t="n">
        <f aca="false">SUM(U260:W260)</f>
        <v>0</v>
      </c>
      <c r="U260" s="73"/>
      <c r="V260" s="73"/>
      <c r="W260" s="73"/>
      <c r="X260" s="74" t="e">
        <f aca="false">Y260+Z260</f>
        <v>#DIV/0!</v>
      </c>
      <c r="Y260" s="73" t="n">
        <v>0</v>
      </c>
      <c r="Z260" s="74" t="e">
        <f aca="false">SUM(AA260:AC260)</f>
        <v>#DIV/0!</v>
      </c>
      <c r="AA260" s="75" t="e">
        <f aca="false">U260/O260</f>
        <v>#DIV/0!</v>
      </c>
      <c r="AB260" s="73"/>
      <c r="AC260" s="73"/>
      <c r="AD260" s="81" t="n">
        <v>0</v>
      </c>
      <c r="AE260" s="81" t="n">
        <v>0</v>
      </c>
    </row>
    <row r="261" customFormat="false" ht="33" hidden="true" customHeight="false" outlineLevel="0" collapsed="false">
      <c r="B261" s="76"/>
      <c r="C261" s="66" t="s">
        <v>346</v>
      </c>
      <c r="D261" s="64" t="s">
        <v>313</v>
      </c>
      <c r="E261" s="64" t="s">
        <v>133</v>
      </c>
      <c r="F261" s="64" t="s">
        <v>25</v>
      </c>
      <c r="G261" s="64" t="s">
        <v>103</v>
      </c>
      <c r="H261" s="64" t="s">
        <v>431</v>
      </c>
      <c r="I261" s="64" t="s">
        <v>317</v>
      </c>
      <c r="J261" s="64" t="s">
        <v>209</v>
      </c>
      <c r="K261" s="64" t="s">
        <v>35</v>
      </c>
      <c r="L261" s="67" t="n">
        <f aca="false">M261+N261</f>
        <v>0</v>
      </c>
      <c r="M261" s="68" t="n">
        <v>0</v>
      </c>
      <c r="N261" s="67" t="n">
        <f aca="false">SUM(O261:Q261)</f>
        <v>0</v>
      </c>
      <c r="O261" s="81" t="n">
        <v>0</v>
      </c>
      <c r="P261" s="73"/>
      <c r="Q261" s="73"/>
      <c r="R261" s="74" t="n">
        <f aca="false">S261+T261</f>
        <v>0</v>
      </c>
      <c r="S261" s="73" t="n">
        <v>0</v>
      </c>
      <c r="T261" s="74" t="n">
        <f aca="false">SUM(U261:W261)</f>
        <v>0</v>
      </c>
      <c r="U261" s="73"/>
      <c r="V261" s="73"/>
      <c r="W261" s="73"/>
      <c r="X261" s="74" t="e">
        <f aca="false">Y261+Z261</f>
        <v>#DIV/0!</v>
      </c>
      <c r="Y261" s="73" t="n">
        <v>0</v>
      </c>
      <c r="Z261" s="74" t="e">
        <f aca="false">SUM(AA261:AC261)</f>
        <v>#DIV/0!</v>
      </c>
      <c r="AA261" s="75" t="e">
        <f aca="false">U261/O261</f>
        <v>#DIV/0!</v>
      </c>
      <c r="AB261" s="73"/>
      <c r="AC261" s="73"/>
      <c r="AD261" s="81" t="n">
        <v>0</v>
      </c>
      <c r="AE261" s="81" t="n">
        <v>0</v>
      </c>
    </row>
    <row r="262" customFormat="false" ht="33" hidden="true" customHeight="false" outlineLevel="0" collapsed="false">
      <c r="B262" s="62"/>
      <c r="C262" s="66" t="s">
        <v>347</v>
      </c>
      <c r="D262" s="64" t="s">
        <v>313</v>
      </c>
      <c r="E262" s="64" t="s">
        <v>133</v>
      </c>
      <c r="F262" s="64" t="s">
        <v>25</v>
      </c>
      <c r="G262" s="64" t="s">
        <v>35</v>
      </c>
      <c r="H262" s="64" t="s">
        <v>426</v>
      </c>
      <c r="I262" s="64" t="s">
        <v>317</v>
      </c>
      <c r="J262" s="64" t="s">
        <v>209</v>
      </c>
      <c r="K262" s="64" t="s">
        <v>35</v>
      </c>
      <c r="L262" s="97"/>
      <c r="M262" s="98"/>
      <c r="N262" s="67"/>
      <c r="O262" s="81"/>
      <c r="P262" s="81"/>
      <c r="Q262" s="81"/>
      <c r="R262" s="74"/>
      <c r="S262" s="73"/>
      <c r="T262" s="74"/>
      <c r="U262" s="81"/>
      <c r="V262" s="81"/>
      <c r="W262" s="81"/>
      <c r="X262" s="74"/>
      <c r="Y262" s="73"/>
      <c r="Z262" s="74"/>
      <c r="AA262" s="75" t="e">
        <f aca="false">U262/O262</f>
        <v>#DIV/0!</v>
      </c>
      <c r="AB262" s="81"/>
      <c r="AC262" s="81"/>
      <c r="AD262" s="81"/>
      <c r="AE262" s="81"/>
    </row>
    <row r="263" customFormat="false" ht="16.5" hidden="true" customHeight="false" outlineLevel="0" collapsed="false">
      <c r="B263" s="62"/>
      <c r="C263" s="66" t="s">
        <v>41</v>
      </c>
      <c r="D263" s="64" t="s">
        <v>313</v>
      </c>
      <c r="E263" s="64" t="s">
        <v>133</v>
      </c>
      <c r="F263" s="64" t="s">
        <v>25</v>
      </c>
      <c r="G263" s="64" t="s">
        <v>35</v>
      </c>
      <c r="H263" s="64" t="s">
        <v>426</v>
      </c>
      <c r="I263" s="64" t="s">
        <v>317</v>
      </c>
      <c r="J263" s="64" t="s">
        <v>209</v>
      </c>
      <c r="K263" s="64" t="s">
        <v>35</v>
      </c>
      <c r="L263" s="97" t="n">
        <f aca="false">SUM(M263:N263)</f>
        <v>956.6</v>
      </c>
      <c r="M263" s="98" t="n">
        <f aca="false">M264</f>
        <v>670</v>
      </c>
      <c r="N263" s="67" t="n">
        <f aca="false">SUM(O263:Q263)</f>
        <v>286.6</v>
      </c>
      <c r="O263" s="81" t="n">
        <f aca="false">O264</f>
        <v>42.2</v>
      </c>
      <c r="P263" s="81" t="n">
        <f aca="false">P264</f>
        <v>209.4</v>
      </c>
      <c r="Q263" s="81" t="n">
        <f aca="false">Q264</f>
        <v>35</v>
      </c>
      <c r="R263" s="74" t="n">
        <f aca="false">SUM(S263:T263)</f>
        <v>975.246</v>
      </c>
      <c r="S263" s="73" t="n">
        <f aca="false">S264</f>
        <v>670</v>
      </c>
      <c r="T263" s="74" t="n">
        <f aca="false">SUM(U263:W263)</f>
        <v>305.246</v>
      </c>
      <c r="U263" s="81" t="n">
        <f aca="false">U264</f>
        <v>15.446</v>
      </c>
      <c r="V263" s="81" t="n">
        <f aca="false">V264</f>
        <v>254.8</v>
      </c>
      <c r="W263" s="81" t="n">
        <f aca="false">W264</f>
        <v>35</v>
      </c>
      <c r="X263" s="74" t="n">
        <f aca="false">SUM(Y263:Z263)</f>
        <v>960.166018957346</v>
      </c>
      <c r="Y263" s="73" t="n">
        <f aca="false">Y264</f>
        <v>670</v>
      </c>
      <c r="Z263" s="74" t="n">
        <f aca="false">SUM(AA263:AC263)</f>
        <v>290.166018957346</v>
      </c>
      <c r="AA263" s="75" t="n">
        <f aca="false">U263/O263</f>
        <v>0.366018957345972</v>
      </c>
      <c r="AB263" s="81" t="n">
        <f aca="false">AB264</f>
        <v>254.8</v>
      </c>
      <c r="AC263" s="81" t="n">
        <f aca="false">AC264</f>
        <v>35</v>
      </c>
      <c r="AD263" s="81" t="n">
        <f aca="false">AD264</f>
        <v>42.2</v>
      </c>
      <c r="AE263" s="81" t="n">
        <f aca="false">AE264</f>
        <v>42.2</v>
      </c>
    </row>
    <row r="264" customFormat="false" ht="16.5" hidden="true" customHeight="false" outlineLevel="0" collapsed="false">
      <c r="B264" s="62"/>
      <c r="C264" s="66" t="s">
        <v>343</v>
      </c>
      <c r="D264" s="64" t="s">
        <v>313</v>
      </c>
      <c r="E264" s="64" t="s">
        <v>133</v>
      </c>
      <c r="F264" s="64" t="s">
        <v>25</v>
      </c>
      <c r="G264" s="64" t="s">
        <v>35</v>
      </c>
      <c r="H264" s="64" t="s">
        <v>426</v>
      </c>
      <c r="I264" s="64" t="s">
        <v>317</v>
      </c>
      <c r="J264" s="64" t="s">
        <v>209</v>
      </c>
      <c r="K264" s="64" t="s">
        <v>35</v>
      </c>
      <c r="L264" s="97" t="n">
        <f aca="false">SUM(M264:N264)</f>
        <v>956.6</v>
      </c>
      <c r="M264" s="98" t="n">
        <f aca="false">M265</f>
        <v>670</v>
      </c>
      <c r="N264" s="67" t="n">
        <f aca="false">SUM(O264:Q264)</f>
        <v>286.6</v>
      </c>
      <c r="O264" s="81" t="n">
        <f aca="false">O265</f>
        <v>42.2</v>
      </c>
      <c r="P264" s="81" t="n">
        <f aca="false">P265</f>
        <v>209.4</v>
      </c>
      <c r="Q264" s="81" t="n">
        <f aca="false">Q265</f>
        <v>35</v>
      </c>
      <c r="R264" s="74" t="n">
        <f aca="false">SUM(S264:T264)</f>
        <v>975.246</v>
      </c>
      <c r="S264" s="73" t="n">
        <f aca="false">S265</f>
        <v>670</v>
      </c>
      <c r="T264" s="74" t="n">
        <f aca="false">SUM(U264:W264)</f>
        <v>305.246</v>
      </c>
      <c r="U264" s="81" t="n">
        <f aca="false">U265</f>
        <v>15.446</v>
      </c>
      <c r="V264" s="81" t="n">
        <f aca="false">V265</f>
        <v>254.8</v>
      </c>
      <c r="W264" s="81" t="n">
        <f aca="false">W265</f>
        <v>35</v>
      </c>
      <c r="X264" s="74" t="n">
        <f aca="false">SUM(Y264:Z264)</f>
        <v>960.166018957346</v>
      </c>
      <c r="Y264" s="73" t="n">
        <f aca="false">Y265</f>
        <v>670</v>
      </c>
      <c r="Z264" s="74" t="n">
        <f aca="false">SUM(AA264:AC264)</f>
        <v>290.166018957346</v>
      </c>
      <c r="AA264" s="75" t="n">
        <f aca="false">U264/O264</f>
        <v>0.366018957345972</v>
      </c>
      <c r="AB264" s="81" t="n">
        <f aca="false">AB265</f>
        <v>254.8</v>
      </c>
      <c r="AC264" s="81" t="n">
        <f aca="false">AC265</f>
        <v>35</v>
      </c>
      <c r="AD264" s="81" t="n">
        <f aca="false">AD265</f>
        <v>42.2</v>
      </c>
      <c r="AE264" s="81" t="n">
        <f aca="false">AE265</f>
        <v>42.2</v>
      </c>
    </row>
    <row r="265" customFormat="false" ht="16.5" hidden="true" customHeight="false" outlineLevel="0" collapsed="false">
      <c r="B265" s="62"/>
      <c r="C265" s="66" t="s">
        <v>344</v>
      </c>
      <c r="D265" s="64" t="s">
        <v>313</v>
      </c>
      <c r="E265" s="64" t="s">
        <v>133</v>
      </c>
      <c r="F265" s="64" t="s">
        <v>25</v>
      </c>
      <c r="G265" s="64" t="s">
        <v>35</v>
      </c>
      <c r="H265" s="64" t="s">
        <v>426</v>
      </c>
      <c r="I265" s="64" t="s">
        <v>317</v>
      </c>
      <c r="J265" s="64" t="s">
        <v>209</v>
      </c>
      <c r="K265" s="64" t="s">
        <v>35</v>
      </c>
      <c r="L265" s="97" t="n">
        <f aca="false">SUM(M265:N265)</f>
        <v>956.6</v>
      </c>
      <c r="M265" s="98" t="n">
        <v>670</v>
      </c>
      <c r="N265" s="67" t="n">
        <f aca="false">SUM(O265:Q265)</f>
        <v>286.6</v>
      </c>
      <c r="O265" s="81" t="n">
        <v>42.2</v>
      </c>
      <c r="P265" s="81" t="n">
        <v>209.4</v>
      </c>
      <c r="Q265" s="81" t="n">
        <v>35</v>
      </c>
      <c r="R265" s="74" t="n">
        <f aca="false">SUM(S265:T265)</f>
        <v>975.246</v>
      </c>
      <c r="S265" s="73" t="n">
        <v>670</v>
      </c>
      <c r="T265" s="74" t="n">
        <f aca="false">SUM(U265:W265)</f>
        <v>305.246</v>
      </c>
      <c r="U265" s="81" t="n">
        <v>15.446</v>
      </c>
      <c r="V265" s="81" t="n">
        <v>254.8</v>
      </c>
      <c r="W265" s="81" t="n">
        <v>35</v>
      </c>
      <c r="X265" s="74" t="n">
        <f aca="false">SUM(Y265:Z265)</f>
        <v>960.166018957346</v>
      </c>
      <c r="Y265" s="73" t="n">
        <v>670</v>
      </c>
      <c r="Z265" s="74" t="n">
        <f aca="false">SUM(AA265:AC265)</f>
        <v>290.166018957346</v>
      </c>
      <c r="AA265" s="75" t="n">
        <f aca="false">U265/O265</f>
        <v>0.366018957345972</v>
      </c>
      <c r="AB265" s="81" t="n">
        <v>254.8</v>
      </c>
      <c r="AC265" s="81" t="n">
        <v>35</v>
      </c>
      <c r="AD265" s="81" t="n">
        <v>42.2</v>
      </c>
      <c r="AE265" s="81" t="n">
        <v>42.2</v>
      </c>
    </row>
    <row r="266" customFormat="false" ht="33" hidden="true" customHeight="false" outlineLevel="0" collapsed="false">
      <c r="B266" s="62"/>
      <c r="C266" s="66" t="s">
        <v>425</v>
      </c>
      <c r="D266" s="64" t="s">
        <v>313</v>
      </c>
      <c r="E266" s="64" t="s">
        <v>133</v>
      </c>
      <c r="F266" s="64" t="s">
        <v>25</v>
      </c>
      <c r="G266" s="64" t="s">
        <v>103</v>
      </c>
      <c r="H266" s="64" t="s">
        <v>432</v>
      </c>
      <c r="I266" s="64" t="s">
        <v>38</v>
      </c>
      <c r="J266" s="64" t="s">
        <v>209</v>
      </c>
      <c r="K266" s="64" t="s">
        <v>35</v>
      </c>
      <c r="L266" s="97"/>
      <c r="M266" s="98"/>
      <c r="N266" s="67"/>
      <c r="O266" s="81" t="n">
        <f aca="false">O267</f>
        <v>90.3</v>
      </c>
      <c r="P266" s="81"/>
      <c r="Q266" s="81"/>
      <c r="R266" s="74"/>
      <c r="S266" s="73"/>
      <c r="T266" s="74"/>
      <c r="U266" s="81"/>
      <c r="V266" s="81"/>
      <c r="W266" s="81"/>
      <c r="X266" s="74"/>
      <c r="Y266" s="73"/>
      <c r="Z266" s="74"/>
      <c r="AA266" s="75"/>
      <c r="AB266" s="81"/>
      <c r="AC266" s="81"/>
      <c r="AD266" s="81" t="n">
        <f aca="false">AD267</f>
        <v>90.3</v>
      </c>
      <c r="AE266" s="81" t="n">
        <f aca="false">AE267</f>
        <v>90.3</v>
      </c>
    </row>
    <row r="267" customFormat="false" ht="33" hidden="true" customHeight="false" outlineLevel="0" collapsed="false">
      <c r="B267" s="62"/>
      <c r="C267" s="66" t="s">
        <v>433</v>
      </c>
      <c r="D267" s="64" t="s">
        <v>313</v>
      </c>
      <c r="E267" s="64" t="s">
        <v>133</v>
      </c>
      <c r="F267" s="64" t="s">
        <v>25</v>
      </c>
      <c r="G267" s="64" t="s">
        <v>103</v>
      </c>
      <c r="H267" s="64" t="s">
        <v>432</v>
      </c>
      <c r="I267" s="64" t="s">
        <v>44</v>
      </c>
      <c r="J267" s="64" t="s">
        <v>209</v>
      </c>
      <c r="K267" s="64" t="s">
        <v>35</v>
      </c>
      <c r="L267" s="97"/>
      <c r="M267" s="98"/>
      <c r="N267" s="67"/>
      <c r="O267" s="81" t="n">
        <v>90.3</v>
      </c>
      <c r="P267" s="81"/>
      <c r="Q267" s="81"/>
      <c r="R267" s="74"/>
      <c r="S267" s="73"/>
      <c r="T267" s="74"/>
      <c r="U267" s="81"/>
      <c r="V267" s="81"/>
      <c r="W267" s="81"/>
      <c r="X267" s="74"/>
      <c r="Y267" s="73"/>
      <c r="Z267" s="74"/>
      <c r="AA267" s="75"/>
      <c r="AB267" s="81"/>
      <c r="AC267" s="81"/>
      <c r="AD267" s="81" t="n">
        <v>90.3</v>
      </c>
      <c r="AE267" s="81" t="n">
        <v>90.3</v>
      </c>
    </row>
    <row r="268" customFormat="false" ht="29.25" hidden="true" customHeight="true" outlineLevel="0" collapsed="false">
      <c r="B268" s="62"/>
      <c r="C268" s="83" t="s">
        <v>434</v>
      </c>
      <c r="D268" s="64" t="s">
        <v>313</v>
      </c>
      <c r="E268" s="64" t="s">
        <v>133</v>
      </c>
      <c r="F268" s="64" t="s">
        <v>25</v>
      </c>
      <c r="G268" s="64" t="s">
        <v>103</v>
      </c>
      <c r="H268" s="64" t="s">
        <v>432</v>
      </c>
      <c r="I268" s="64" t="s">
        <v>317</v>
      </c>
      <c r="J268" s="64" t="s">
        <v>209</v>
      </c>
      <c r="K268" s="64" t="s">
        <v>35</v>
      </c>
      <c r="L268" s="67" t="n">
        <f aca="false">SUM(M268:N268)</f>
        <v>0</v>
      </c>
      <c r="M268" s="89" t="n">
        <f aca="false">M269</f>
        <v>0</v>
      </c>
      <c r="N268" s="67" t="n">
        <f aca="false">SUM(O268:Q268)</f>
        <v>0</v>
      </c>
      <c r="O268" s="81" t="n">
        <f aca="false">O269</f>
        <v>0</v>
      </c>
      <c r="P268" s="74" t="n">
        <f aca="false">P269</f>
        <v>0</v>
      </c>
      <c r="Q268" s="74" t="n">
        <f aca="false">Q269</f>
        <v>0</v>
      </c>
      <c r="R268" s="74" t="n">
        <f aca="false">SUM(S268:T268)</f>
        <v>0</v>
      </c>
      <c r="S268" s="74" t="n">
        <f aca="false">S269</f>
        <v>0</v>
      </c>
      <c r="T268" s="74" t="n">
        <f aca="false">SUM(U268:W268)</f>
        <v>0</v>
      </c>
      <c r="U268" s="74" t="n">
        <f aca="false">U269</f>
        <v>0</v>
      </c>
      <c r="V268" s="74" t="n">
        <f aca="false">V269</f>
        <v>0</v>
      </c>
      <c r="W268" s="74" t="n">
        <f aca="false">W269</f>
        <v>0</v>
      </c>
      <c r="X268" s="74" t="e">
        <f aca="false">SUM(Y268:Z268)</f>
        <v>#DIV/0!</v>
      </c>
      <c r="Y268" s="74" t="n">
        <f aca="false">Y269</f>
        <v>0</v>
      </c>
      <c r="Z268" s="74" t="e">
        <f aca="false">SUM(AA268:AC268)</f>
        <v>#DIV/0!</v>
      </c>
      <c r="AA268" s="75" t="e">
        <f aca="false">U268/O268</f>
        <v>#DIV/0!</v>
      </c>
      <c r="AB268" s="74" t="n">
        <f aca="false">AB269</f>
        <v>0</v>
      </c>
      <c r="AC268" s="74" t="n">
        <f aca="false">AC269</f>
        <v>0</v>
      </c>
      <c r="AD268" s="81" t="n">
        <f aca="false">AD269</f>
        <v>0</v>
      </c>
      <c r="AE268" s="81" t="n">
        <f aca="false">AE269</f>
        <v>0</v>
      </c>
    </row>
    <row r="269" customFormat="false" ht="33" hidden="true" customHeight="false" outlineLevel="0" collapsed="false">
      <c r="B269" s="62"/>
      <c r="C269" s="83" t="s">
        <v>433</v>
      </c>
      <c r="D269" s="64" t="s">
        <v>313</v>
      </c>
      <c r="E269" s="64" t="s">
        <v>133</v>
      </c>
      <c r="F269" s="64" t="s">
        <v>25</v>
      </c>
      <c r="G269" s="64" t="s">
        <v>103</v>
      </c>
      <c r="H269" s="64" t="s">
        <v>432</v>
      </c>
      <c r="I269" s="64" t="s">
        <v>317</v>
      </c>
      <c r="J269" s="64" t="s">
        <v>209</v>
      </c>
      <c r="K269" s="64" t="s">
        <v>35</v>
      </c>
      <c r="L269" s="67" t="n">
        <f aca="false">SUM(M269:N269)</f>
        <v>0</v>
      </c>
      <c r="M269" s="89" t="n">
        <f aca="false">M270</f>
        <v>0</v>
      </c>
      <c r="N269" s="67" t="n">
        <f aca="false">SUM(O269:Q269)</f>
        <v>0</v>
      </c>
      <c r="O269" s="81" t="n">
        <f aca="false">O270</f>
        <v>0</v>
      </c>
      <c r="P269" s="74" t="n">
        <f aca="false">P270</f>
        <v>0</v>
      </c>
      <c r="Q269" s="74" t="n">
        <f aca="false">Q270</f>
        <v>0</v>
      </c>
      <c r="R269" s="74" t="n">
        <f aca="false">SUM(S269:T269)</f>
        <v>0</v>
      </c>
      <c r="S269" s="74" t="n">
        <f aca="false">S270</f>
        <v>0</v>
      </c>
      <c r="T269" s="74" t="n">
        <f aca="false">SUM(U269:W269)</f>
        <v>0</v>
      </c>
      <c r="U269" s="74" t="n">
        <f aca="false">U270</f>
        <v>0</v>
      </c>
      <c r="V269" s="74" t="n">
        <f aca="false">V270</f>
        <v>0</v>
      </c>
      <c r="W269" s="74" t="n">
        <f aca="false">W270</f>
        <v>0</v>
      </c>
      <c r="X269" s="74" t="e">
        <f aca="false">SUM(Y269:Z269)</f>
        <v>#DIV/0!</v>
      </c>
      <c r="Y269" s="74" t="n">
        <f aca="false">Y270</f>
        <v>0</v>
      </c>
      <c r="Z269" s="74" t="e">
        <f aca="false">SUM(AA269:AC269)</f>
        <v>#DIV/0!</v>
      </c>
      <c r="AA269" s="75" t="e">
        <f aca="false">U269/O269</f>
        <v>#DIV/0!</v>
      </c>
      <c r="AB269" s="74" t="n">
        <f aca="false">AB270</f>
        <v>0</v>
      </c>
      <c r="AC269" s="74" t="n">
        <f aca="false">AC270</f>
        <v>0</v>
      </c>
      <c r="AD269" s="81" t="n">
        <f aca="false">AD270</f>
        <v>0</v>
      </c>
      <c r="AE269" s="81" t="n">
        <f aca="false">AE270</f>
        <v>0</v>
      </c>
    </row>
    <row r="270" customFormat="false" ht="16.5" hidden="true" customHeight="false" outlineLevel="0" collapsed="false">
      <c r="B270" s="62"/>
      <c r="C270" s="83" t="s">
        <v>41</v>
      </c>
      <c r="D270" s="64" t="s">
        <v>313</v>
      </c>
      <c r="E270" s="64" t="s">
        <v>133</v>
      </c>
      <c r="F270" s="64" t="s">
        <v>25</v>
      </c>
      <c r="G270" s="64" t="s">
        <v>103</v>
      </c>
      <c r="H270" s="64" t="s">
        <v>432</v>
      </c>
      <c r="I270" s="64" t="s">
        <v>317</v>
      </c>
      <c r="J270" s="64" t="s">
        <v>209</v>
      </c>
      <c r="K270" s="64" t="s">
        <v>35</v>
      </c>
      <c r="L270" s="67" t="n">
        <f aca="false">SUM(M270:N270)</f>
        <v>0</v>
      </c>
      <c r="M270" s="89" t="n">
        <f aca="false">M271</f>
        <v>0</v>
      </c>
      <c r="N270" s="67" t="n">
        <f aca="false">SUM(O270:Q270)</f>
        <v>0</v>
      </c>
      <c r="O270" s="81" t="n">
        <f aca="false">O271</f>
        <v>0</v>
      </c>
      <c r="P270" s="74" t="n">
        <f aca="false">P271</f>
        <v>0</v>
      </c>
      <c r="Q270" s="74" t="n">
        <f aca="false">Q271</f>
        <v>0</v>
      </c>
      <c r="R270" s="74" t="n">
        <f aca="false">SUM(S270:T270)</f>
        <v>0</v>
      </c>
      <c r="S270" s="74" t="n">
        <f aca="false">S271</f>
        <v>0</v>
      </c>
      <c r="T270" s="74" t="n">
        <f aca="false">SUM(U270:W270)</f>
        <v>0</v>
      </c>
      <c r="U270" s="74" t="n">
        <f aca="false">U271</f>
        <v>0</v>
      </c>
      <c r="V270" s="74" t="n">
        <f aca="false">V271</f>
        <v>0</v>
      </c>
      <c r="W270" s="74" t="n">
        <f aca="false">W271</f>
        <v>0</v>
      </c>
      <c r="X270" s="74" t="e">
        <f aca="false">SUM(Y270:Z270)</f>
        <v>#DIV/0!</v>
      </c>
      <c r="Y270" s="74" t="n">
        <f aca="false">Y271</f>
        <v>0</v>
      </c>
      <c r="Z270" s="74" t="e">
        <f aca="false">SUM(AA270:AC270)</f>
        <v>#DIV/0!</v>
      </c>
      <c r="AA270" s="75" t="e">
        <f aca="false">U270/O270</f>
        <v>#DIV/0!</v>
      </c>
      <c r="AB270" s="74" t="n">
        <f aca="false">AB271</f>
        <v>0</v>
      </c>
      <c r="AC270" s="74" t="n">
        <f aca="false">AC271</f>
        <v>0</v>
      </c>
      <c r="AD270" s="81" t="n">
        <f aca="false">AD271</f>
        <v>0</v>
      </c>
      <c r="AE270" s="81" t="n">
        <f aca="false">AE271</f>
        <v>0</v>
      </c>
    </row>
    <row r="271" customFormat="false" ht="16.5" hidden="true" customHeight="false" outlineLevel="0" collapsed="false">
      <c r="B271" s="62"/>
      <c r="C271" s="66" t="s">
        <v>343</v>
      </c>
      <c r="D271" s="64" t="s">
        <v>313</v>
      </c>
      <c r="E271" s="64" t="s">
        <v>133</v>
      </c>
      <c r="F271" s="64" t="s">
        <v>25</v>
      </c>
      <c r="G271" s="64" t="s">
        <v>103</v>
      </c>
      <c r="H271" s="64" t="s">
        <v>432</v>
      </c>
      <c r="I271" s="64" t="s">
        <v>317</v>
      </c>
      <c r="J271" s="64" t="s">
        <v>209</v>
      </c>
      <c r="K271" s="64" t="s">
        <v>35</v>
      </c>
      <c r="L271" s="67" t="n">
        <f aca="false">SUM(M271:N271)</f>
        <v>0</v>
      </c>
      <c r="M271" s="89" t="n">
        <f aca="false">M272</f>
        <v>0</v>
      </c>
      <c r="N271" s="67" t="n">
        <f aca="false">SUM(O271:Q271)</f>
        <v>0</v>
      </c>
      <c r="O271" s="81" t="n">
        <f aca="false">O272</f>
        <v>0</v>
      </c>
      <c r="P271" s="74" t="n">
        <f aca="false">P272</f>
        <v>0</v>
      </c>
      <c r="Q271" s="74" t="n">
        <f aca="false">Q272</f>
        <v>0</v>
      </c>
      <c r="R271" s="74" t="n">
        <f aca="false">SUM(S271:T271)</f>
        <v>0</v>
      </c>
      <c r="S271" s="74" t="n">
        <f aca="false">S272</f>
        <v>0</v>
      </c>
      <c r="T271" s="74" t="n">
        <f aca="false">SUM(U271:W271)</f>
        <v>0</v>
      </c>
      <c r="U271" s="74" t="n">
        <f aca="false">U272</f>
        <v>0</v>
      </c>
      <c r="V271" s="74" t="n">
        <f aca="false">V272</f>
        <v>0</v>
      </c>
      <c r="W271" s="74" t="n">
        <f aca="false">W272</f>
        <v>0</v>
      </c>
      <c r="X271" s="74" t="e">
        <f aca="false">SUM(Y271:Z271)</f>
        <v>#DIV/0!</v>
      </c>
      <c r="Y271" s="74" t="n">
        <f aca="false">Y272</f>
        <v>0</v>
      </c>
      <c r="Z271" s="74" t="e">
        <f aca="false">SUM(AA271:AC271)</f>
        <v>#DIV/0!</v>
      </c>
      <c r="AA271" s="75" t="e">
        <f aca="false">U271/O271</f>
        <v>#DIV/0!</v>
      </c>
      <c r="AB271" s="74" t="n">
        <f aca="false">AB272</f>
        <v>0</v>
      </c>
      <c r="AC271" s="74" t="n">
        <f aca="false">AC272</f>
        <v>0</v>
      </c>
      <c r="AD271" s="81" t="n">
        <f aca="false">AD272</f>
        <v>0</v>
      </c>
      <c r="AE271" s="81" t="n">
        <f aca="false">AE272</f>
        <v>0</v>
      </c>
    </row>
    <row r="272" customFormat="false" ht="16.5" hidden="true" customHeight="false" outlineLevel="0" collapsed="false">
      <c r="B272" s="62"/>
      <c r="C272" s="66" t="s">
        <v>344</v>
      </c>
      <c r="D272" s="64" t="s">
        <v>313</v>
      </c>
      <c r="E272" s="64" t="s">
        <v>133</v>
      </c>
      <c r="F272" s="64" t="s">
        <v>25</v>
      </c>
      <c r="G272" s="64" t="s">
        <v>103</v>
      </c>
      <c r="H272" s="64" t="s">
        <v>432</v>
      </c>
      <c r="I272" s="64" t="s">
        <v>317</v>
      </c>
      <c r="J272" s="64" t="s">
        <v>209</v>
      </c>
      <c r="K272" s="64" t="s">
        <v>35</v>
      </c>
      <c r="L272" s="67" t="n">
        <f aca="false">SUM(M272:N272)</f>
        <v>0</v>
      </c>
      <c r="M272" s="98" t="n">
        <v>0</v>
      </c>
      <c r="N272" s="67" t="n">
        <f aca="false">SUM(O272:Q272)</f>
        <v>0</v>
      </c>
      <c r="O272" s="81" t="n">
        <v>0</v>
      </c>
      <c r="P272" s="81" t="n">
        <v>0</v>
      </c>
      <c r="Q272" s="81" t="n">
        <v>0</v>
      </c>
      <c r="R272" s="74" t="n">
        <f aca="false">SUM(S272:T272)</f>
        <v>0</v>
      </c>
      <c r="S272" s="73" t="n">
        <v>0</v>
      </c>
      <c r="T272" s="74" t="n">
        <f aca="false">SUM(U272:W272)</f>
        <v>0</v>
      </c>
      <c r="U272" s="81" t="n">
        <v>0</v>
      </c>
      <c r="V272" s="81" t="n">
        <v>0</v>
      </c>
      <c r="W272" s="81" t="n">
        <v>0</v>
      </c>
      <c r="X272" s="74" t="e">
        <f aca="false">SUM(Y272:Z272)</f>
        <v>#DIV/0!</v>
      </c>
      <c r="Y272" s="73" t="n">
        <v>0</v>
      </c>
      <c r="Z272" s="74" t="e">
        <f aca="false">SUM(AA272:AC272)</f>
        <v>#DIV/0!</v>
      </c>
      <c r="AA272" s="75" t="e">
        <f aca="false">U272/O272</f>
        <v>#DIV/0!</v>
      </c>
      <c r="AB272" s="81" t="n">
        <v>0</v>
      </c>
      <c r="AC272" s="81" t="n">
        <v>0</v>
      </c>
      <c r="AD272" s="81" t="n">
        <v>0</v>
      </c>
      <c r="AE272" s="81" t="n">
        <v>0</v>
      </c>
    </row>
    <row r="273" customFormat="false" ht="26.25" hidden="true" customHeight="true" outlineLevel="0" collapsed="false">
      <c r="B273" s="62"/>
      <c r="C273" s="66" t="s">
        <v>435</v>
      </c>
      <c r="D273" s="64" t="s">
        <v>313</v>
      </c>
      <c r="E273" s="64" t="s">
        <v>133</v>
      </c>
      <c r="F273" s="64" t="s">
        <v>25</v>
      </c>
      <c r="G273" s="64" t="s">
        <v>103</v>
      </c>
      <c r="H273" s="64" t="s">
        <v>421</v>
      </c>
      <c r="I273" s="64" t="s">
        <v>38</v>
      </c>
      <c r="J273" s="64" t="s">
        <v>209</v>
      </c>
      <c r="K273" s="64" t="s">
        <v>35</v>
      </c>
      <c r="L273" s="67" t="n">
        <f aca="false">L274</f>
        <v>0</v>
      </c>
      <c r="M273" s="98" t="n">
        <f aca="false">M274</f>
        <v>0</v>
      </c>
      <c r="N273" s="67" t="n">
        <f aca="false">SUM(O273:Q273)</f>
        <v>0</v>
      </c>
      <c r="O273" s="81" t="n">
        <f aca="false">O274</f>
        <v>0</v>
      </c>
      <c r="P273" s="81" t="n">
        <f aca="false">P274</f>
        <v>0</v>
      </c>
      <c r="Q273" s="81" t="n">
        <f aca="false">Q274</f>
        <v>0</v>
      </c>
      <c r="R273" s="74" t="n">
        <f aca="false">R274</f>
        <v>0</v>
      </c>
      <c r="S273" s="73" t="n">
        <f aca="false">S274</f>
        <v>0</v>
      </c>
      <c r="T273" s="74" t="n">
        <f aca="false">SUM(U273:W273)</f>
        <v>0</v>
      </c>
      <c r="U273" s="81" t="n">
        <f aca="false">U274</f>
        <v>0</v>
      </c>
      <c r="V273" s="81" t="n">
        <f aca="false">V274</f>
        <v>0</v>
      </c>
      <c r="W273" s="81" t="n">
        <f aca="false">W274</f>
        <v>0</v>
      </c>
      <c r="X273" s="74" t="e">
        <f aca="false">X274</f>
        <v>#DIV/0!</v>
      </c>
      <c r="Y273" s="73" t="n">
        <f aca="false">Y274</f>
        <v>0</v>
      </c>
      <c r="Z273" s="74" t="e">
        <f aca="false">SUM(AA273:AC273)</f>
        <v>#DIV/0!</v>
      </c>
      <c r="AA273" s="75" t="e">
        <f aca="false">U273/O273</f>
        <v>#DIV/0!</v>
      </c>
      <c r="AB273" s="81" t="n">
        <f aca="false">AB274</f>
        <v>0</v>
      </c>
      <c r="AC273" s="81" t="n">
        <f aca="false">AC274</f>
        <v>0</v>
      </c>
      <c r="AD273" s="81" t="n">
        <f aca="false">AD274</f>
        <v>0</v>
      </c>
      <c r="AE273" s="81" t="n">
        <f aca="false">AE274</f>
        <v>0</v>
      </c>
    </row>
    <row r="274" customFormat="false" ht="49.5" hidden="true" customHeight="false" outlineLevel="0" collapsed="false">
      <c r="B274" s="62"/>
      <c r="C274" s="66" t="s">
        <v>386</v>
      </c>
      <c r="D274" s="64" t="s">
        <v>313</v>
      </c>
      <c r="E274" s="64" t="s">
        <v>133</v>
      </c>
      <c r="F274" s="64" t="s">
        <v>25</v>
      </c>
      <c r="G274" s="64" t="s">
        <v>103</v>
      </c>
      <c r="H274" s="64" t="s">
        <v>421</v>
      </c>
      <c r="I274" s="64" t="s">
        <v>42</v>
      </c>
      <c r="J274" s="64" t="s">
        <v>209</v>
      </c>
      <c r="K274" s="64" t="s">
        <v>35</v>
      </c>
      <c r="L274" s="67" t="n">
        <f aca="false">SUM(M274:N274)</f>
        <v>0</v>
      </c>
      <c r="M274" s="98" t="n">
        <f aca="false">M275</f>
        <v>0</v>
      </c>
      <c r="N274" s="67" t="n">
        <f aca="false">SUM(O274:Q274)</f>
        <v>0</v>
      </c>
      <c r="O274" s="81" t="n">
        <f aca="false">O275</f>
        <v>0</v>
      </c>
      <c r="P274" s="81" t="n">
        <f aca="false">P275</f>
        <v>0</v>
      </c>
      <c r="Q274" s="81" t="n">
        <f aca="false">Q275</f>
        <v>0</v>
      </c>
      <c r="R274" s="74" t="n">
        <f aca="false">SUM(S274:T274)</f>
        <v>0</v>
      </c>
      <c r="S274" s="73" t="n">
        <f aca="false">S275</f>
        <v>0</v>
      </c>
      <c r="T274" s="74" t="n">
        <f aca="false">SUM(U274:W274)</f>
        <v>0</v>
      </c>
      <c r="U274" s="81" t="n">
        <f aca="false">U275</f>
        <v>0</v>
      </c>
      <c r="V274" s="81" t="n">
        <f aca="false">V275</f>
        <v>0</v>
      </c>
      <c r="W274" s="81" t="n">
        <f aca="false">W275</f>
        <v>0</v>
      </c>
      <c r="X274" s="74" t="e">
        <f aca="false">SUM(Y274:Z274)</f>
        <v>#DIV/0!</v>
      </c>
      <c r="Y274" s="73" t="n">
        <f aca="false">Y275</f>
        <v>0</v>
      </c>
      <c r="Z274" s="74" t="e">
        <f aca="false">SUM(AA274:AC274)</f>
        <v>#DIV/0!</v>
      </c>
      <c r="AA274" s="75" t="e">
        <f aca="false">U274/O274</f>
        <v>#DIV/0!</v>
      </c>
      <c r="AB274" s="81" t="n">
        <f aca="false">AB275</f>
        <v>0</v>
      </c>
      <c r="AC274" s="81" t="n">
        <f aca="false">AC275</f>
        <v>0</v>
      </c>
      <c r="AD274" s="81" t="n">
        <f aca="false">AD275</f>
        <v>0</v>
      </c>
      <c r="AE274" s="81" t="n">
        <f aca="false">AE275</f>
        <v>0</v>
      </c>
    </row>
    <row r="275" customFormat="false" ht="49.5" hidden="true" customHeight="false" outlineLevel="0" collapsed="false">
      <c r="B275" s="62"/>
      <c r="C275" s="66" t="s">
        <v>340</v>
      </c>
      <c r="D275" s="64" t="s">
        <v>313</v>
      </c>
      <c r="E275" s="64" t="s">
        <v>133</v>
      </c>
      <c r="F275" s="64" t="s">
        <v>25</v>
      </c>
      <c r="G275" s="64" t="s">
        <v>103</v>
      </c>
      <c r="H275" s="64" t="s">
        <v>421</v>
      </c>
      <c r="I275" s="64" t="s">
        <v>44</v>
      </c>
      <c r="J275" s="64" t="s">
        <v>209</v>
      </c>
      <c r="K275" s="64" t="s">
        <v>35</v>
      </c>
      <c r="L275" s="67" t="n">
        <f aca="false">SUM(M275:N275)</f>
        <v>0</v>
      </c>
      <c r="M275" s="98" t="n">
        <f aca="false">M276</f>
        <v>0</v>
      </c>
      <c r="N275" s="67" t="n">
        <f aca="false">SUM(O275:Q275)</f>
        <v>0</v>
      </c>
      <c r="O275" s="81" t="n">
        <f aca="false">O276</f>
        <v>0</v>
      </c>
      <c r="P275" s="81" t="n">
        <f aca="false">P276</f>
        <v>0</v>
      </c>
      <c r="Q275" s="81" t="n">
        <f aca="false">Q276</f>
        <v>0</v>
      </c>
      <c r="R275" s="74" t="n">
        <f aca="false">SUM(S275:T275)</f>
        <v>0</v>
      </c>
      <c r="S275" s="73" t="n">
        <f aca="false">S276</f>
        <v>0</v>
      </c>
      <c r="T275" s="74" t="n">
        <f aca="false">SUM(U275:W275)</f>
        <v>0</v>
      </c>
      <c r="U275" s="81" t="n">
        <f aca="false">U276</f>
        <v>0</v>
      </c>
      <c r="V275" s="81" t="n">
        <f aca="false">V276</f>
        <v>0</v>
      </c>
      <c r="W275" s="81" t="n">
        <f aca="false">W276</f>
        <v>0</v>
      </c>
      <c r="X275" s="74" t="e">
        <f aca="false">SUM(Y275:Z275)</f>
        <v>#DIV/0!</v>
      </c>
      <c r="Y275" s="73" t="n">
        <f aca="false">Y276</f>
        <v>0</v>
      </c>
      <c r="Z275" s="74" t="e">
        <f aca="false">SUM(AA275:AC275)</f>
        <v>#DIV/0!</v>
      </c>
      <c r="AA275" s="75" t="e">
        <f aca="false">U275/O275</f>
        <v>#DIV/0!</v>
      </c>
      <c r="AB275" s="81" t="n">
        <f aca="false">AB276</f>
        <v>0</v>
      </c>
      <c r="AC275" s="81" t="n">
        <f aca="false">AC276</f>
        <v>0</v>
      </c>
      <c r="AD275" s="81" t="n">
        <f aca="false">AD276</f>
        <v>0</v>
      </c>
      <c r="AE275" s="81" t="n">
        <f aca="false">AE276</f>
        <v>0</v>
      </c>
    </row>
    <row r="276" customFormat="false" ht="16.5" hidden="true" customHeight="false" outlineLevel="0" collapsed="false">
      <c r="B276" s="76"/>
      <c r="C276" s="66" t="s">
        <v>75</v>
      </c>
      <c r="D276" s="64" t="s">
        <v>313</v>
      </c>
      <c r="E276" s="64" t="s">
        <v>281</v>
      </c>
      <c r="F276" s="64" t="s">
        <v>22</v>
      </c>
      <c r="G276" s="64" t="s">
        <v>118</v>
      </c>
      <c r="H276" s="64" t="s">
        <v>436</v>
      </c>
      <c r="I276" s="64" t="s">
        <v>355</v>
      </c>
      <c r="J276" s="64" t="s">
        <v>107</v>
      </c>
      <c r="K276" s="64" t="s">
        <v>133</v>
      </c>
      <c r="L276" s="67" t="n">
        <f aca="false">SUM(M276:N276)</f>
        <v>0</v>
      </c>
      <c r="M276" s="87"/>
      <c r="N276" s="67" t="n">
        <f aca="false">SUM(O276:Q276)</f>
        <v>0</v>
      </c>
      <c r="O276" s="81"/>
      <c r="P276" s="88"/>
      <c r="Q276" s="88"/>
      <c r="R276" s="74" t="n">
        <f aca="false">SUM(S276:T276)</f>
        <v>0</v>
      </c>
      <c r="S276" s="88"/>
      <c r="T276" s="74" t="n">
        <f aca="false">SUM(U276:W276)</f>
        <v>0</v>
      </c>
      <c r="U276" s="88"/>
      <c r="V276" s="88"/>
      <c r="W276" s="88"/>
      <c r="X276" s="74" t="e">
        <f aca="false">SUM(Y276:Z276)</f>
        <v>#DIV/0!</v>
      </c>
      <c r="Y276" s="88"/>
      <c r="Z276" s="74" t="e">
        <f aca="false">SUM(AA276:AC276)</f>
        <v>#DIV/0!</v>
      </c>
      <c r="AA276" s="75" t="e">
        <f aca="false">U276/O276</f>
        <v>#DIV/0!</v>
      </c>
      <c r="AB276" s="88"/>
      <c r="AC276" s="88"/>
      <c r="AD276" s="81"/>
      <c r="AE276" s="81"/>
    </row>
    <row r="277" customFormat="false" ht="16.5" hidden="true" customHeight="false" outlineLevel="0" collapsed="false">
      <c r="B277" s="76"/>
      <c r="C277" s="77" t="s">
        <v>437</v>
      </c>
      <c r="D277" s="64" t="s">
        <v>313</v>
      </c>
      <c r="E277" s="64"/>
      <c r="F277" s="64"/>
      <c r="G277" s="64"/>
      <c r="H277" s="64"/>
      <c r="I277" s="64"/>
      <c r="J277" s="64" t="s">
        <v>107</v>
      </c>
      <c r="K277" s="64" t="s">
        <v>142</v>
      </c>
      <c r="L277" s="67" t="n">
        <f aca="false">SUM(M277:N277)</f>
        <v>213</v>
      </c>
      <c r="M277" s="67" t="n">
        <f aca="false">SUM(M278,M288)</f>
        <v>213</v>
      </c>
      <c r="N277" s="67" t="n">
        <f aca="false">SUM(O277:Q277)</f>
        <v>0</v>
      </c>
      <c r="O277" s="81" t="n">
        <f aca="false">SUM(O278)</f>
        <v>0</v>
      </c>
      <c r="P277" s="74" t="n">
        <f aca="false">SUM(P278)</f>
        <v>0</v>
      </c>
      <c r="Q277" s="74" t="n">
        <f aca="false">SUM(Q278)</f>
        <v>0</v>
      </c>
      <c r="R277" s="74" t="n">
        <f aca="false">SUM(S277:T277)</f>
        <v>213</v>
      </c>
      <c r="S277" s="74" t="n">
        <f aca="false">SUM(S278,S288)</f>
        <v>213</v>
      </c>
      <c r="T277" s="74" t="n">
        <f aca="false">SUM(U277:W277)</f>
        <v>0</v>
      </c>
      <c r="U277" s="74" t="n">
        <f aca="false">SUM(U278)</f>
        <v>0</v>
      </c>
      <c r="V277" s="74" t="n">
        <f aca="false">SUM(V278)</f>
        <v>0</v>
      </c>
      <c r="W277" s="74" t="n">
        <f aca="false">SUM(W278)</f>
        <v>0</v>
      </c>
      <c r="X277" s="74" t="e">
        <f aca="false">SUM(Y277:Z277)</f>
        <v>#DIV/0!</v>
      </c>
      <c r="Y277" s="74" t="n">
        <f aca="false">SUM(Y278,Y288)</f>
        <v>213</v>
      </c>
      <c r="Z277" s="74" t="e">
        <f aca="false">SUM(AA277:AC277)</f>
        <v>#DIV/0!</v>
      </c>
      <c r="AA277" s="75" t="e">
        <f aca="false">U277/O277</f>
        <v>#DIV/0!</v>
      </c>
      <c r="AB277" s="74" t="n">
        <f aca="false">SUM(AB278)</f>
        <v>0</v>
      </c>
      <c r="AC277" s="74" t="n">
        <f aca="false">SUM(AC278)</f>
        <v>0</v>
      </c>
      <c r="AD277" s="81" t="n">
        <f aca="false">SUM(AD278)</f>
        <v>0</v>
      </c>
      <c r="AE277" s="81" t="n">
        <f aca="false">SUM(AE278)</f>
        <v>0</v>
      </c>
    </row>
    <row r="278" customFormat="false" ht="99" hidden="true" customHeight="false" outlineLevel="0" collapsed="false">
      <c r="B278" s="76"/>
      <c r="C278" s="77" t="s">
        <v>438</v>
      </c>
      <c r="D278" s="64" t="s">
        <v>313</v>
      </c>
      <c r="E278" s="64" t="s">
        <v>439</v>
      </c>
      <c r="F278" s="64" t="s">
        <v>320</v>
      </c>
      <c r="G278" s="64" t="s">
        <v>315</v>
      </c>
      <c r="H278" s="64" t="s">
        <v>321</v>
      </c>
      <c r="I278" s="64"/>
      <c r="J278" s="64" t="s">
        <v>107</v>
      </c>
      <c r="K278" s="64" t="s">
        <v>142</v>
      </c>
      <c r="L278" s="67" t="n">
        <f aca="false">SUM(M278:N278)</f>
        <v>20</v>
      </c>
      <c r="M278" s="67" t="n">
        <f aca="false">SUM(M279)</f>
        <v>20</v>
      </c>
      <c r="N278" s="67" t="n">
        <f aca="false">SUM(O278:Q278)</f>
        <v>0</v>
      </c>
      <c r="O278" s="81" t="n">
        <f aca="false">SUM(O279)</f>
        <v>0</v>
      </c>
      <c r="P278" s="74" t="n">
        <f aca="false">SUM(P279)</f>
        <v>0</v>
      </c>
      <c r="Q278" s="74" t="n">
        <f aca="false">SUM(Q279)</f>
        <v>0</v>
      </c>
      <c r="R278" s="74" t="n">
        <f aca="false">SUM(S278:T278)</f>
        <v>20</v>
      </c>
      <c r="S278" s="74" t="n">
        <f aca="false">SUM(S279)</f>
        <v>20</v>
      </c>
      <c r="T278" s="74" t="n">
        <f aca="false">SUM(U278:W278)</f>
        <v>0</v>
      </c>
      <c r="U278" s="74" t="n">
        <f aca="false">SUM(U279)</f>
        <v>0</v>
      </c>
      <c r="V278" s="74" t="n">
        <f aca="false">SUM(V279)</f>
        <v>0</v>
      </c>
      <c r="W278" s="74" t="n">
        <f aca="false">SUM(W279)</f>
        <v>0</v>
      </c>
      <c r="X278" s="74" t="e">
        <f aca="false">SUM(Y278:Z278)</f>
        <v>#DIV/0!</v>
      </c>
      <c r="Y278" s="74" t="n">
        <f aca="false">SUM(Y279)</f>
        <v>20</v>
      </c>
      <c r="Z278" s="74" t="e">
        <f aca="false">SUM(AA278:AC278)</f>
        <v>#DIV/0!</v>
      </c>
      <c r="AA278" s="75" t="e">
        <f aca="false">U278/O278</f>
        <v>#DIV/0!</v>
      </c>
      <c r="AB278" s="74" t="n">
        <f aca="false">SUM(AB279)</f>
        <v>0</v>
      </c>
      <c r="AC278" s="74" t="n">
        <f aca="false">SUM(AC279)</f>
        <v>0</v>
      </c>
      <c r="AD278" s="81" t="n">
        <f aca="false">SUM(AD279)</f>
        <v>0</v>
      </c>
      <c r="AE278" s="81" t="n">
        <f aca="false">SUM(AE279)</f>
        <v>0</v>
      </c>
    </row>
    <row r="279" customFormat="false" ht="33" hidden="true" customHeight="false" outlineLevel="0" collapsed="false">
      <c r="B279" s="76"/>
      <c r="C279" s="80" t="s">
        <v>440</v>
      </c>
      <c r="D279" s="64" t="s">
        <v>313</v>
      </c>
      <c r="E279" s="64" t="s">
        <v>439</v>
      </c>
      <c r="F279" s="64" t="s">
        <v>323</v>
      </c>
      <c r="G279" s="64" t="s">
        <v>315</v>
      </c>
      <c r="H279" s="64" t="s">
        <v>321</v>
      </c>
      <c r="I279" s="64"/>
      <c r="J279" s="64" t="s">
        <v>107</v>
      </c>
      <c r="K279" s="64" t="s">
        <v>142</v>
      </c>
      <c r="L279" s="67" t="n">
        <f aca="false">SUM(M279:N279)</f>
        <v>20</v>
      </c>
      <c r="M279" s="67" t="n">
        <f aca="false">M281</f>
        <v>20</v>
      </c>
      <c r="N279" s="67" t="n">
        <f aca="false">SUM(O279:Q279)</f>
        <v>0</v>
      </c>
      <c r="O279" s="81" t="n">
        <f aca="false">O281</f>
        <v>0</v>
      </c>
      <c r="P279" s="74" t="n">
        <f aca="false">P281</f>
        <v>0</v>
      </c>
      <c r="Q279" s="74" t="n">
        <f aca="false">Q281</f>
        <v>0</v>
      </c>
      <c r="R279" s="74" t="n">
        <f aca="false">SUM(S279:T279)</f>
        <v>20</v>
      </c>
      <c r="S279" s="74" t="n">
        <f aca="false">S281</f>
        <v>20</v>
      </c>
      <c r="T279" s="74" t="n">
        <f aca="false">SUM(U279:W279)</f>
        <v>0</v>
      </c>
      <c r="U279" s="74" t="n">
        <f aca="false">U281</f>
        <v>0</v>
      </c>
      <c r="V279" s="74" t="n">
        <f aca="false">V281</f>
        <v>0</v>
      </c>
      <c r="W279" s="74" t="n">
        <f aca="false">W281</f>
        <v>0</v>
      </c>
      <c r="X279" s="74" t="e">
        <f aca="false">SUM(Y279:Z279)</f>
        <v>#DIV/0!</v>
      </c>
      <c r="Y279" s="74" t="n">
        <f aca="false">Y281</f>
        <v>20</v>
      </c>
      <c r="Z279" s="74" t="e">
        <f aca="false">SUM(AA279:AC279)</f>
        <v>#DIV/0!</v>
      </c>
      <c r="AA279" s="75" t="e">
        <f aca="false">U279/O279</f>
        <v>#DIV/0!</v>
      </c>
      <c r="AB279" s="74" t="n">
        <f aca="false">AB281</f>
        <v>0</v>
      </c>
      <c r="AC279" s="74" t="n">
        <f aca="false">AC281</f>
        <v>0</v>
      </c>
      <c r="AD279" s="81" t="n">
        <f aca="false">AD281</f>
        <v>0</v>
      </c>
      <c r="AE279" s="81" t="n">
        <f aca="false">AE281</f>
        <v>0</v>
      </c>
    </row>
    <row r="280" customFormat="false" ht="49.5" hidden="true" customHeight="false" outlineLevel="0" collapsed="false">
      <c r="B280" s="76"/>
      <c r="C280" s="82" t="s">
        <v>441</v>
      </c>
      <c r="D280" s="64" t="s">
        <v>313</v>
      </c>
      <c r="E280" s="64" t="s">
        <v>439</v>
      </c>
      <c r="F280" s="64" t="s">
        <v>323</v>
      </c>
      <c r="G280" s="64" t="s">
        <v>103</v>
      </c>
      <c r="H280" s="64" t="s">
        <v>321</v>
      </c>
      <c r="I280" s="64"/>
      <c r="J280" s="64" t="s">
        <v>107</v>
      </c>
      <c r="K280" s="64" t="s">
        <v>142</v>
      </c>
      <c r="L280" s="67" t="n">
        <f aca="false">SUM(M280:N280)</f>
        <v>20</v>
      </c>
      <c r="M280" s="67" t="n">
        <f aca="false">M282</f>
        <v>20</v>
      </c>
      <c r="N280" s="67" t="n">
        <f aca="false">SUM(O280:Q280)</f>
        <v>0</v>
      </c>
      <c r="O280" s="81" t="n">
        <f aca="false">O282</f>
        <v>0</v>
      </c>
      <c r="P280" s="74" t="n">
        <f aca="false">P282</f>
        <v>0</v>
      </c>
      <c r="Q280" s="74" t="n">
        <f aca="false">Q282</f>
        <v>0</v>
      </c>
      <c r="R280" s="74" t="n">
        <f aca="false">SUM(S280:T280)</f>
        <v>20</v>
      </c>
      <c r="S280" s="74" t="n">
        <f aca="false">S282</f>
        <v>20</v>
      </c>
      <c r="T280" s="74" t="n">
        <f aca="false">SUM(U280:W280)</f>
        <v>0</v>
      </c>
      <c r="U280" s="74" t="n">
        <f aca="false">U282</f>
        <v>0</v>
      </c>
      <c r="V280" s="74" t="n">
        <f aca="false">V282</f>
        <v>0</v>
      </c>
      <c r="W280" s="74" t="n">
        <f aca="false">W282</f>
        <v>0</v>
      </c>
      <c r="X280" s="74" t="e">
        <f aca="false">SUM(Y280:Z280)</f>
        <v>#DIV/0!</v>
      </c>
      <c r="Y280" s="74" t="n">
        <f aca="false">Y282</f>
        <v>20</v>
      </c>
      <c r="Z280" s="74" t="e">
        <f aca="false">SUM(AA280:AC280)</f>
        <v>#DIV/0!</v>
      </c>
      <c r="AA280" s="75" t="e">
        <f aca="false">U280/O280</f>
        <v>#DIV/0!</v>
      </c>
      <c r="AB280" s="74" t="n">
        <f aca="false">AB282</f>
        <v>0</v>
      </c>
      <c r="AC280" s="74" t="n">
        <f aca="false">AC282</f>
        <v>0</v>
      </c>
      <c r="AD280" s="81" t="n">
        <f aca="false">AD282</f>
        <v>0</v>
      </c>
      <c r="AE280" s="81" t="n">
        <f aca="false">AE282</f>
        <v>0</v>
      </c>
    </row>
    <row r="281" customFormat="false" ht="33" hidden="true" customHeight="false" outlineLevel="0" collapsed="false">
      <c r="B281" s="76"/>
      <c r="C281" s="83" t="s">
        <v>442</v>
      </c>
      <c r="D281" s="64" t="s">
        <v>313</v>
      </c>
      <c r="E281" s="64" t="s">
        <v>439</v>
      </c>
      <c r="F281" s="64" t="s">
        <v>323</v>
      </c>
      <c r="G281" s="64" t="s">
        <v>103</v>
      </c>
      <c r="H281" s="64" t="s">
        <v>443</v>
      </c>
      <c r="I281" s="64"/>
      <c r="J281" s="64" t="s">
        <v>107</v>
      </c>
      <c r="K281" s="64" t="s">
        <v>142</v>
      </c>
      <c r="L281" s="67" t="n">
        <f aca="false">SUM(M281:N281)</f>
        <v>20</v>
      </c>
      <c r="M281" s="67" t="n">
        <f aca="false">SUM(M283,)</f>
        <v>20</v>
      </c>
      <c r="N281" s="67" t="n">
        <f aca="false">SUM(O281:Q281)</f>
        <v>0</v>
      </c>
      <c r="O281" s="81" t="n">
        <f aca="false">SUM(O283)</f>
        <v>0</v>
      </c>
      <c r="P281" s="74" t="n">
        <f aca="false">SUM(P283)</f>
        <v>0</v>
      </c>
      <c r="Q281" s="74" t="n">
        <f aca="false">SUM(Q283)</f>
        <v>0</v>
      </c>
      <c r="R281" s="74" t="n">
        <f aca="false">SUM(S281:T281)</f>
        <v>20</v>
      </c>
      <c r="S281" s="74" t="n">
        <f aca="false">SUM(S283,)</f>
        <v>20</v>
      </c>
      <c r="T281" s="74" t="n">
        <f aca="false">SUM(U281:W281)</f>
        <v>0</v>
      </c>
      <c r="U281" s="74" t="n">
        <f aca="false">SUM(U283)</f>
        <v>0</v>
      </c>
      <c r="V281" s="74" t="n">
        <f aca="false">SUM(V283)</f>
        <v>0</v>
      </c>
      <c r="W281" s="74" t="n">
        <f aca="false">SUM(W283)</f>
        <v>0</v>
      </c>
      <c r="X281" s="74" t="e">
        <f aca="false">SUM(Y281:Z281)</f>
        <v>#DIV/0!</v>
      </c>
      <c r="Y281" s="74" t="n">
        <f aca="false">SUM(Y283,)</f>
        <v>20</v>
      </c>
      <c r="Z281" s="74" t="e">
        <f aca="false">SUM(AA281:AC281)</f>
        <v>#DIV/0!</v>
      </c>
      <c r="AA281" s="75" t="e">
        <f aca="false">U281/O281</f>
        <v>#DIV/0!</v>
      </c>
      <c r="AB281" s="74" t="n">
        <f aca="false">SUM(AB283)</f>
        <v>0</v>
      </c>
      <c r="AC281" s="74" t="n">
        <f aca="false">SUM(AC283)</f>
        <v>0</v>
      </c>
      <c r="AD281" s="81" t="n">
        <f aca="false">SUM(AD283)</f>
        <v>0</v>
      </c>
      <c r="AE281" s="81" t="n">
        <f aca="false">SUM(AE283)</f>
        <v>0</v>
      </c>
    </row>
    <row r="282" customFormat="false" ht="49.5" hidden="true" customHeight="false" outlineLevel="0" collapsed="false">
      <c r="B282" s="76"/>
      <c r="C282" s="83" t="s">
        <v>386</v>
      </c>
      <c r="D282" s="64" t="s">
        <v>313</v>
      </c>
      <c r="E282" s="64" t="s">
        <v>439</v>
      </c>
      <c r="F282" s="64" t="s">
        <v>323</v>
      </c>
      <c r="G282" s="64" t="s">
        <v>103</v>
      </c>
      <c r="H282" s="64" t="s">
        <v>443</v>
      </c>
      <c r="I282" s="64" t="s">
        <v>42</v>
      </c>
      <c r="J282" s="64" t="s">
        <v>107</v>
      </c>
      <c r="K282" s="64" t="s">
        <v>142</v>
      </c>
      <c r="L282" s="67" t="n">
        <f aca="false">SUM(M282:N282)</f>
        <v>20</v>
      </c>
      <c r="M282" s="67" t="n">
        <f aca="false">SUM(M283)</f>
        <v>20</v>
      </c>
      <c r="N282" s="67" t="n">
        <f aca="false">SUM(O282:Q282)</f>
        <v>0</v>
      </c>
      <c r="O282" s="81" t="n">
        <f aca="false">SUM(O283)</f>
        <v>0</v>
      </c>
      <c r="P282" s="74" t="n">
        <f aca="false">SUM(P283)</f>
        <v>0</v>
      </c>
      <c r="Q282" s="74" t="n">
        <f aca="false">SUM(Q283)</f>
        <v>0</v>
      </c>
      <c r="R282" s="74" t="n">
        <f aca="false">SUM(S282:T282)</f>
        <v>20</v>
      </c>
      <c r="S282" s="74" t="n">
        <f aca="false">SUM(S283)</f>
        <v>20</v>
      </c>
      <c r="T282" s="74" t="n">
        <f aca="false">SUM(U282:W282)</f>
        <v>0</v>
      </c>
      <c r="U282" s="74" t="n">
        <f aca="false">SUM(U283)</f>
        <v>0</v>
      </c>
      <c r="V282" s="74" t="n">
        <f aca="false">SUM(V283)</f>
        <v>0</v>
      </c>
      <c r="W282" s="74" t="n">
        <f aca="false">SUM(W283)</f>
        <v>0</v>
      </c>
      <c r="X282" s="74" t="e">
        <f aca="false">SUM(Y282:Z282)</f>
        <v>#DIV/0!</v>
      </c>
      <c r="Y282" s="74" t="n">
        <f aca="false">SUM(Y283)</f>
        <v>20</v>
      </c>
      <c r="Z282" s="74" t="e">
        <f aca="false">SUM(AA282:AC282)</f>
        <v>#DIV/0!</v>
      </c>
      <c r="AA282" s="75" t="e">
        <f aca="false">U282/O282</f>
        <v>#DIV/0!</v>
      </c>
      <c r="AB282" s="74" t="n">
        <f aca="false">SUM(AB283)</f>
        <v>0</v>
      </c>
      <c r="AC282" s="74" t="n">
        <f aca="false">SUM(AC283)</f>
        <v>0</v>
      </c>
      <c r="AD282" s="81" t="n">
        <f aca="false">SUM(AD283)</f>
        <v>0</v>
      </c>
      <c r="AE282" s="81" t="n">
        <f aca="false">SUM(AE283)</f>
        <v>0</v>
      </c>
    </row>
    <row r="283" customFormat="false" ht="33" hidden="true" customHeight="false" outlineLevel="0" collapsed="false">
      <c r="B283" s="76"/>
      <c r="C283" s="83" t="s">
        <v>444</v>
      </c>
      <c r="D283" s="64" t="s">
        <v>313</v>
      </c>
      <c r="E283" s="64" t="s">
        <v>439</v>
      </c>
      <c r="F283" s="64" t="s">
        <v>323</v>
      </c>
      <c r="G283" s="64" t="s">
        <v>103</v>
      </c>
      <c r="H283" s="64" t="s">
        <v>443</v>
      </c>
      <c r="I283" s="64" t="s">
        <v>44</v>
      </c>
      <c r="J283" s="64" t="s">
        <v>107</v>
      </c>
      <c r="K283" s="64" t="s">
        <v>142</v>
      </c>
      <c r="L283" s="67" t="n">
        <f aca="false">SUM(M283:N283)</f>
        <v>20</v>
      </c>
      <c r="M283" s="67" t="n">
        <f aca="false">SUM(M284)</f>
        <v>20</v>
      </c>
      <c r="N283" s="67" t="n">
        <f aca="false">SUM(O283:Q283)</f>
        <v>0</v>
      </c>
      <c r="O283" s="81" t="n">
        <f aca="false">SUM(O284)</f>
        <v>0</v>
      </c>
      <c r="P283" s="74" t="n">
        <f aca="false">SUM(P284)</f>
        <v>0</v>
      </c>
      <c r="Q283" s="74" t="n">
        <f aca="false">SUM(Q284)</f>
        <v>0</v>
      </c>
      <c r="R283" s="74" t="n">
        <f aca="false">SUM(S283:T283)</f>
        <v>20</v>
      </c>
      <c r="S283" s="74" t="n">
        <f aca="false">SUM(S284)</f>
        <v>20</v>
      </c>
      <c r="T283" s="74" t="n">
        <f aca="false">SUM(U283:W283)</f>
        <v>0</v>
      </c>
      <c r="U283" s="74" t="n">
        <f aca="false">SUM(U284)</f>
        <v>0</v>
      </c>
      <c r="V283" s="74" t="n">
        <f aca="false">SUM(V284)</f>
        <v>0</v>
      </c>
      <c r="W283" s="74" t="n">
        <f aca="false">SUM(W284)</f>
        <v>0</v>
      </c>
      <c r="X283" s="74" t="e">
        <f aca="false">SUM(Y283:Z283)</f>
        <v>#DIV/0!</v>
      </c>
      <c r="Y283" s="74" t="n">
        <f aca="false">SUM(Y284)</f>
        <v>20</v>
      </c>
      <c r="Z283" s="74" t="e">
        <f aca="false">SUM(AA283:AC283)</f>
        <v>#DIV/0!</v>
      </c>
      <c r="AA283" s="75" t="e">
        <f aca="false">U283/O283</f>
        <v>#DIV/0!</v>
      </c>
      <c r="AB283" s="74" t="n">
        <f aca="false">SUM(AB284)</f>
        <v>0</v>
      </c>
      <c r="AC283" s="74" t="n">
        <f aca="false">SUM(AC284)</f>
        <v>0</v>
      </c>
      <c r="AD283" s="81" t="n">
        <f aca="false">SUM(AD284)</f>
        <v>0</v>
      </c>
      <c r="AE283" s="81" t="n">
        <f aca="false">SUM(AE284)</f>
        <v>0</v>
      </c>
    </row>
    <row r="284" customFormat="false" ht="33" hidden="true" customHeight="false" outlineLevel="0" collapsed="false">
      <c r="B284" s="76"/>
      <c r="C284" s="83" t="s">
        <v>361</v>
      </c>
      <c r="D284" s="64" t="s">
        <v>313</v>
      </c>
      <c r="E284" s="64" t="s">
        <v>439</v>
      </c>
      <c r="F284" s="64" t="s">
        <v>323</v>
      </c>
      <c r="G284" s="64" t="s">
        <v>103</v>
      </c>
      <c r="H284" s="64" t="s">
        <v>443</v>
      </c>
      <c r="I284" s="64" t="s">
        <v>317</v>
      </c>
      <c r="J284" s="64" t="s">
        <v>107</v>
      </c>
      <c r="K284" s="64" t="s">
        <v>142</v>
      </c>
      <c r="L284" s="67" t="n">
        <f aca="false">SUM(M284:N284)</f>
        <v>20</v>
      </c>
      <c r="M284" s="67" t="n">
        <f aca="false">SUM(M285)</f>
        <v>20</v>
      </c>
      <c r="N284" s="67" t="n">
        <f aca="false">SUM(O284:Q284)</f>
        <v>0</v>
      </c>
      <c r="O284" s="81" t="n">
        <f aca="false">SUM(O285)</f>
        <v>0</v>
      </c>
      <c r="P284" s="74" t="n">
        <f aca="false">SUM(P285)</f>
        <v>0</v>
      </c>
      <c r="Q284" s="74" t="n">
        <f aca="false">SUM(Q285)</f>
        <v>0</v>
      </c>
      <c r="R284" s="74" t="n">
        <f aca="false">SUM(S284:T284)</f>
        <v>20</v>
      </c>
      <c r="S284" s="74" t="n">
        <f aca="false">SUM(S285)</f>
        <v>20</v>
      </c>
      <c r="T284" s="74" t="n">
        <f aca="false">SUM(U284:W284)</f>
        <v>0</v>
      </c>
      <c r="U284" s="74" t="n">
        <f aca="false">SUM(U285)</f>
        <v>0</v>
      </c>
      <c r="V284" s="74" t="n">
        <f aca="false">SUM(V285)</f>
        <v>0</v>
      </c>
      <c r="W284" s="74" t="n">
        <f aca="false">SUM(W285)</f>
        <v>0</v>
      </c>
      <c r="X284" s="74" t="e">
        <f aca="false">SUM(Y284:Z284)</f>
        <v>#DIV/0!</v>
      </c>
      <c r="Y284" s="74" t="n">
        <f aca="false">SUM(Y285)</f>
        <v>20</v>
      </c>
      <c r="Z284" s="74" t="e">
        <f aca="false">SUM(AA284:AC284)</f>
        <v>#DIV/0!</v>
      </c>
      <c r="AA284" s="75" t="e">
        <f aca="false">U284/O284</f>
        <v>#DIV/0!</v>
      </c>
      <c r="AB284" s="74" t="n">
        <f aca="false">SUM(AB285)</f>
        <v>0</v>
      </c>
      <c r="AC284" s="74" t="n">
        <f aca="false">SUM(AC285)</f>
        <v>0</v>
      </c>
      <c r="AD284" s="81" t="n">
        <f aca="false">SUM(AD285)</f>
        <v>0</v>
      </c>
      <c r="AE284" s="81" t="n">
        <f aca="false">SUM(AE285)</f>
        <v>0</v>
      </c>
    </row>
    <row r="285" customFormat="false" ht="16.5" hidden="true" customHeight="false" outlineLevel="0" collapsed="false">
      <c r="B285" s="76"/>
      <c r="C285" s="83" t="s">
        <v>41</v>
      </c>
      <c r="D285" s="64" t="s">
        <v>313</v>
      </c>
      <c r="E285" s="64" t="s">
        <v>439</v>
      </c>
      <c r="F285" s="64" t="s">
        <v>323</v>
      </c>
      <c r="G285" s="64" t="s">
        <v>103</v>
      </c>
      <c r="H285" s="64" t="s">
        <v>443</v>
      </c>
      <c r="I285" s="64" t="s">
        <v>317</v>
      </c>
      <c r="J285" s="64" t="s">
        <v>107</v>
      </c>
      <c r="K285" s="64" t="s">
        <v>142</v>
      </c>
      <c r="L285" s="67" t="n">
        <f aca="false">SUM(M285:N285)</f>
        <v>20</v>
      </c>
      <c r="M285" s="67" t="n">
        <f aca="false">SUM(M286)</f>
        <v>20</v>
      </c>
      <c r="N285" s="67" t="n">
        <f aca="false">SUM(O285:Q285)</f>
        <v>0</v>
      </c>
      <c r="O285" s="81" t="n">
        <f aca="false">SUM(O286)</f>
        <v>0</v>
      </c>
      <c r="P285" s="74" t="n">
        <f aca="false">SUM(P286)</f>
        <v>0</v>
      </c>
      <c r="Q285" s="74" t="n">
        <f aca="false">SUM(Q286)</f>
        <v>0</v>
      </c>
      <c r="R285" s="74" t="n">
        <f aca="false">SUM(S285:T285)</f>
        <v>20</v>
      </c>
      <c r="S285" s="74" t="n">
        <f aca="false">SUM(S286)</f>
        <v>20</v>
      </c>
      <c r="T285" s="74" t="n">
        <f aca="false">SUM(U285:W285)</f>
        <v>0</v>
      </c>
      <c r="U285" s="74" t="n">
        <f aca="false">SUM(U286)</f>
        <v>0</v>
      </c>
      <c r="V285" s="74" t="n">
        <f aca="false">SUM(V286)</f>
        <v>0</v>
      </c>
      <c r="W285" s="74" t="n">
        <f aca="false">SUM(W286)</f>
        <v>0</v>
      </c>
      <c r="X285" s="74" t="e">
        <f aca="false">SUM(Y285:Z285)</f>
        <v>#DIV/0!</v>
      </c>
      <c r="Y285" s="74" t="n">
        <f aca="false">SUM(Y286)</f>
        <v>20</v>
      </c>
      <c r="Z285" s="74" t="e">
        <f aca="false">SUM(AA285:AC285)</f>
        <v>#DIV/0!</v>
      </c>
      <c r="AA285" s="75" t="e">
        <f aca="false">U285/O285</f>
        <v>#DIV/0!</v>
      </c>
      <c r="AB285" s="74" t="n">
        <f aca="false">SUM(AB286)</f>
        <v>0</v>
      </c>
      <c r="AC285" s="74" t="n">
        <f aca="false">SUM(AC286)</f>
        <v>0</v>
      </c>
      <c r="AD285" s="81" t="n">
        <f aca="false">SUM(AD286)</f>
        <v>0</v>
      </c>
      <c r="AE285" s="81" t="n">
        <f aca="false">SUM(AE286)</f>
        <v>0</v>
      </c>
    </row>
    <row r="286" customFormat="false" ht="16.5" hidden="true" customHeight="false" outlineLevel="0" collapsed="false">
      <c r="B286" s="76"/>
      <c r="C286" s="66" t="s">
        <v>343</v>
      </c>
      <c r="D286" s="64" t="s">
        <v>313</v>
      </c>
      <c r="E286" s="64" t="s">
        <v>439</v>
      </c>
      <c r="F286" s="64" t="s">
        <v>323</v>
      </c>
      <c r="G286" s="64" t="s">
        <v>103</v>
      </c>
      <c r="H286" s="64" t="s">
        <v>443</v>
      </c>
      <c r="I286" s="64" t="s">
        <v>317</v>
      </c>
      <c r="J286" s="64" t="s">
        <v>107</v>
      </c>
      <c r="K286" s="64" t="s">
        <v>142</v>
      </c>
      <c r="L286" s="67" t="n">
        <f aca="false">SUM(M286:N286)</f>
        <v>20</v>
      </c>
      <c r="M286" s="67" t="n">
        <f aca="false">SUM(M287)</f>
        <v>20</v>
      </c>
      <c r="N286" s="67" t="n">
        <f aca="false">SUM(O286:Q286)</f>
        <v>0</v>
      </c>
      <c r="O286" s="81" t="n">
        <f aca="false">SUM(O287)</f>
        <v>0</v>
      </c>
      <c r="P286" s="74" t="n">
        <f aca="false">SUM(P287)</f>
        <v>0</v>
      </c>
      <c r="Q286" s="74" t="n">
        <f aca="false">SUM(Q287)</f>
        <v>0</v>
      </c>
      <c r="R286" s="74" t="n">
        <f aca="false">SUM(S286:T286)</f>
        <v>20</v>
      </c>
      <c r="S286" s="74" t="n">
        <f aca="false">SUM(S287)</f>
        <v>20</v>
      </c>
      <c r="T286" s="74" t="n">
        <f aca="false">SUM(U286:W286)</f>
        <v>0</v>
      </c>
      <c r="U286" s="74" t="n">
        <f aca="false">SUM(U287)</f>
        <v>0</v>
      </c>
      <c r="V286" s="74" t="n">
        <f aca="false">SUM(V287)</f>
        <v>0</v>
      </c>
      <c r="W286" s="74" t="n">
        <f aca="false">SUM(W287)</f>
        <v>0</v>
      </c>
      <c r="X286" s="74" t="e">
        <f aca="false">SUM(Y286:Z286)</f>
        <v>#DIV/0!</v>
      </c>
      <c r="Y286" s="74" t="n">
        <f aca="false">SUM(Y287)</f>
        <v>20</v>
      </c>
      <c r="Z286" s="74" t="e">
        <f aca="false">SUM(AA286:AC286)</f>
        <v>#DIV/0!</v>
      </c>
      <c r="AA286" s="75" t="e">
        <f aca="false">U286/O286</f>
        <v>#DIV/0!</v>
      </c>
      <c r="AB286" s="74" t="n">
        <f aca="false">SUM(AB287)</f>
        <v>0</v>
      </c>
      <c r="AC286" s="74" t="n">
        <f aca="false">SUM(AC287)</f>
        <v>0</v>
      </c>
      <c r="AD286" s="81" t="n">
        <f aca="false">SUM(AD287)</f>
        <v>0</v>
      </c>
      <c r="AE286" s="81" t="n">
        <f aca="false">SUM(AE287)</f>
        <v>0</v>
      </c>
    </row>
    <row r="287" customFormat="false" ht="16.5" hidden="true" customHeight="false" outlineLevel="0" collapsed="false">
      <c r="B287" s="76"/>
      <c r="C287" s="66" t="s">
        <v>345</v>
      </c>
      <c r="D287" s="64" t="s">
        <v>313</v>
      </c>
      <c r="E287" s="64" t="s">
        <v>439</v>
      </c>
      <c r="F287" s="64" t="s">
        <v>323</v>
      </c>
      <c r="G287" s="64" t="s">
        <v>103</v>
      </c>
      <c r="H287" s="64" t="s">
        <v>443</v>
      </c>
      <c r="I287" s="64" t="s">
        <v>317</v>
      </c>
      <c r="J287" s="64" t="s">
        <v>107</v>
      </c>
      <c r="K287" s="64" t="s">
        <v>142</v>
      </c>
      <c r="L287" s="67" t="n">
        <f aca="false">SUM(M287:N287)</f>
        <v>20</v>
      </c>
      <c r="M287" s="68" t="n">
        <v>20</v>
      </c>
      <c r="N287" s="67" t="n">
        <f aca="false">SUM(O287:Q287)</f>
        <v>0</v>
      </c>
      <c r="O287" s="81" t="n">
        <v>0</v>
      </c>
      <c r="P287" s="73"/>
      <c r="Q287" s="73"/>
      <c r="R287" s="74" t="n">
        <f aca="false">SUM(S287:T287)</f>
        <v>20</v>
      </c>
      <c r="S287" s="73" t="n">
        <v>20</v>
      </c>
      <c r="T287" s="74" t="n">
        <f aca="false">SUM(U287:W287)</f>
        <v>0</v>
      </c>
      <c r="U287" s="73" t="n">
        <v>0</v>
      </c>
      <c r="V287" s="73"/>
      <c r="W287" s="73"/>
      <c r="X287" s="74" t="e">
        <f aca="false">SUM(Y287:Z287)</f>
        <v>#DIV/0!</v>
      </c>
      <c r="Y287" s="73" t="n">
        <v>20</v>
      </c>
      <c r="Z287" s="74" t="e">
        <f aca="false">SUM(AA287:AC287)</f>
        <v>#DIV/0!</v>
      </c>
      <c r="AA287" s="75" t="e">
        <f aca="false">U287/O287</f>
        <v>#DIV/0!</v>
      </c>
      <c r="AB287" s="73"/>
      <c r="AC287" s="73"/>
      <c r="AD287" s="81" t="n">
        <v>0</v>
      </c>
      <c r="AE287" s="81" t="n">
        <v>0</v>
      </c>
    </row>
    <row r="288" customFormat="false" ht="33" hidden="true" customHeight="false" outlineLevel="0" collapsed="false">
      <c r="B288" s="76"/>
      <c r="C288" s="92" t="s">
        <v>445</v>
      </c>
      <c r="D288" s="64" t="s">
        <v>313</v>
      </c>
      <c r="E288" s="64" t="s">
        <v>439</v>
      </c>
      <c r="F288" s="64" t="s">
        <v>22</v>
      </c>
      <c r="G288" s="64" t="s">
        <v>315</v>
      </c>
      <c r="H288" s="64" t="s">
        <v>321</v>
      </c>
      <c r="I288" s="64"/>
      <c r="J288" s="64" t="s">
        <v>107</v>
      </c>
      <c r="K288" s="64" t="s">
        <v>142</v>
      </c>
      <c r="L288" s="67" t="n">
        <f aca="false">SUM(M288:N288)</f>
        <v>193</v>
      </c>
      <c r="M288" s="68" t="n">
        <f aca="false">M290</f>
        <v>193</v>
      </c>
      <c r="N288" s="67" t="n">
        <f aca="false">SUM(O288:Q288)</f>
        <v>0</v>
      </c>
      <c r="O288" s="81" t="n">
        <f aca="false">O290</f>
        <v>0</v>
      </c>
      <c r="P288" s="73" t="n">
        <f aca="false">P290</f>
        <v>0</v>
      </c>
      <c r="Q288" s="73" t="n">
        <f aca="false">Q290</f>
        <v>0</v>
      </c>
      <c r="R288" s="74" t="n">
        <f aca="false">SUM(S288:T288)</f>
        <v>193</v>
      </c>
      <c r="S288" s="73" t="n">
        <f aca="false">S290</f>
        <v>193</v>
      </c>
      <c r="T288" s="74" t="n">
        <f aca="false">SUM(U288:W288)</f>
        <v>0</v>
      </c>
      <c r="U288" s="73" t="n">
        <f aca="false">U290</f>
        <v>0</v>
      </c>
      <c r="V288" s="73" t="n">
        <f aca="false">V290</f>
        <v>0</v>
      </c>
      <c r="W288" s="73" t="n">
        <f aca="false">W290</f>
        <v>0</v>
      </c>
      <c r="X288" s="74" t="e">
        <f aca="false">SUM(Y288:Z288)</f>
        <v>#DIV/0!</v>
      </c>
      <c r="Y288" s="73" t="n">
        <f aca="false">Y290</f>
        <v>193</v>
      </c>
      <c r="Z288" s="74" t="e">
        <f aca="false">SUM(AA288:AC288)</f>
        <v>#DIV/0!</v>
      </c>
      <c r="AA288" s="75" t="e">
        <f aca="false">U288/O288</f>
        <v>#DIV/0!</v>
      </c>
      <c r="AB288" s="73" t="n">
        <f aca="false">AB290</f>
        <v>0</v>
      </c>
      <c r="AC288" s="73" t="n">
        <f aca="false">AC290</f>
        <v>0</v>
      </c>
      <c r="AD288" s="81" t="n">
        <f aca="false">AD290</f>
        <v>0</v>
      </c>
      <c r="AE288" s="81" t="n">
        <f aca="false">AE290</f>
        <v>0</v>
      </c>
    </row>
    <row r="289" customFormat="false" ht="82.5" hidden="true" customHeight="false" outlineLevel="0" collapsed="false">
      <c r="B289" s="76"/>
      <c r="C289" s="91" t="s">
        <v>446</v>
      </c>
      <c r="D289" s="64" t="s">
        <v>313</v>
      </c>
      <c r="E289" s="64" t="s">
        <v>439</v>
      </c>
      <c r="F289" s="64" t="s">
        <v>22</v>
      </c>
      <c r="G289" s="64" t="s">
        <v>35</v>
      </c>
      <c r="H289" s="64" t="s">
        <v>321</v>
      </c>
      <c r="I289" s="64"/>
      <c r="J289" s="64" t="s">
        <v>107</v>
      </c>
      <c r="K289" s="64" t="s">
        <v>142</v>
      </c>
      <c r="L289" s="67" t="n">
        <f aca="false">SUM(M289:N289)</f>
        <v>193</v>
      </c>
      <c r="M289" s="68" t="n">
        <f aca="false">M291</f>
        <v>193</v>
      </c>
      <c r="N289" s="67" t="n">
        <f aca="false">SUM(O289:Q289)</f>
        <v>0</v>
      </c>
      <c r="O289" s="81" t="n">
        <f aca="false">O291</f>
        <v>0</v>
      </c>
      <c r="P289" s="73" t="n">
        <f aca="false">P291</f>
        <v>0</v>
      </c>
      <c r="Q289" s="73" t="n">
        <f aca="false">Q291</f>
        <v>0</v>
      </c>
      <c r="R289" s="74" t="n">
        <f aca="false">SUM(S289:T289)</f>
        <v>193</v>
      </c>
      <c r="S289" s="73" t="n">
        <f aca="false">S291</f>
        <v>193</v>
      </c>
      <c r="T289" s="74" t="n">
        <f aca="false">SUM(U289:W289)</f>
        <v>0</v>
      </c>
      <c r="U289" s="73" t="n">
        <f aca="false">U291</f>
        <v>0</v>
      </c>
      <c r="V289" s="73" t="n">
        <f aca="false">V291</f>
        <v>0</v>
      </c>
      <c r="W289" s="73" t="n">
        <f aca="false">W291</f>
        <v>0</v>
      </c>
      <c r="X289" s="74" t="e">
        <f aca="false">SUM(Y289:Z289)</f>
        <v>#DIV/0!</v>
      </c>
      <c r="Y289" s="73" t="n">
        <f aca="false">Y291</f>
        <v>193</v>
      </c>
      <c r="Z289" s="74" t="e">
        <f aca="false">SUM(AA289:AC289)</f>
        <v>#DIV/0!</v>
      </c>
      <c r="AA289" s="75" t="e">
        <f aca="false">U289/O289</f>
        <v>#DIV/0!</v>
      </c>
      <c r="AB289" s="73" t="n">
        <f aca="false">AB291</f>
        <v>0</v>
      </c>
      <c r="AC289" s="73" t="n">
        <f aca="false">AC291</f>
        <v>0</v>
      </c>
      <c r="AD289" s="81" t="n">
        <f aca="false">AD291</f>
        <v>0</v>
      </c>
      <c r="AE289" s="81" t="n">
        <f aca="false">AE291</f>
        <v>0</v>
      </c>
    </row>
    <row r="290" customFormat="false" ht="33" hidden="true" customHeight="false" outlineLevel="0" collapsed="false">
      <c r="B290" s="76"/>
      <c r="C290" s="66" t="s">
        <v>447</v>
      </c>
      <c r="D290" s="64" t="s">
        <v>313</v>
      </c>
      <c r="E290" s="64" t="s">
        <v>439</v>
      </c>
      <c r="F290" s="64" t="s">
        <v>22</v>
      </c>
      <c r="G290" s="64" t="s">
        <v>35</v>
      </c>
      <c r="H290" s="64" t="s">
        <v>448</v>
      </c>
      <c r="I290" s="64"/>
      <c r="J290" s="64" t="s">
        <v>107</v>
      </c>
      <c r="K290" s="64" t="s">
        <v>142</v>
      </c>
      <c r="L290" s="67" t="n">
        <f aca="false">SUM(M290:N290)</f>
        <v>193</v>
      </c>
      <c r="M290" s="68" t="n">
        <f aca="false">SUM(M292,)</f>
        <v>193</v>
      </c>
      <c r="N290" s="67" t="n">
        <f aca="false">SUM(O290:Q290)</f>
        <v>0</v>
      </c>
      <c r="O290" s="81" t="n">
        <f aca="false">SUM(O292)</f>
        <v>0</v>
      </c>
      <c r="P290" s="73" t="n">
        <f aca="false">SUM(P292)</f>
        <v>0</v>
      </c>
      <c r="Q290" s="73" t="n">
        <f aca="false">SUM(Q292)</f>
        <v>0</v>
      </c>
      <c r="R290" s="74" t="n">
        <f aca="false">SUM(S290:T290)</f>
        <v>193</v>
      </c>
      <c r="S290" s="73" t="n">
        <f aca="false">SUM(S292,)</f>
        <v>193</v>
      </c>
      <c r="T290" s="74" t="n">
        <f aca="false">SUM(U290:W290)</f>
        <v>0</v>
      </c>
      <c r="U290" s="73" t="n">
        <f aca="false">SUM(U292)</f>
        <v>0</v>
      </c>
      <c r="V290" s="73" t="n">
        <f aca="false">SUM(V292)</f>
        <v>0</v>
      </c>
      <c r="W290" s="73" t="n">
        <f aca="false">SUM(W292)</f>
        <v>0</v>
      </c>
      <c r="X290" s="74" t="e">
        <f aca="false">SUM(Y290:Z290)</f>
        <v>#DIV/0!</v>
      </c>
      <c r="Y290" s="73" t="n">
        <f aca="false">SUM(Y292,)</f>
        <v>193</v>
      </c>
      <c r="Z290" s="74" t="e">
        <f aca="false">SUM(AA290:AC290)</f>
        <v>#DIV/0!</v>
      </c>
      <c r="AA290" s="75" t="e">
        <f aca="false">U290/O290</f>
        <v>#DIV/0!</v>
      </c>
      <c r="AB290" s="73" t="n">
        <f aca="false">SUM(AB292)</f>
        <v>0</v>
      </c>
      <c r="AC290" s="73" t="n">
        <f aca="false">SUM(AC292)</f>
        <v>0</v>
      </c>
      <c r="AD290" s="81" t="n">
        <f aca="false">SUM(AD292)</f>
        <v>0</v>
      </c>
      <c r="AE290" s="81" t="n">
        <f aca="false">SUM(AE292)</f>
        <v>0</v>
      </c>
    </row>
    <row r="291" customFormat="false" ht="66" hidden="true" customHeight="false" outlineLevel="0" collapsed="false">
      <c r="B291" s="76"/>
      <c r="C291" s="66" t="s">
        <v>449</v>
      </c>
      <c r="D291" s="64" t="s">
        <v>313</v>
      </c>
      <c r="E291" s="64" t="s">
        <v>439</v>
      </c>
      <c r="F291" s="64" t="s">
        <v>22</v>
      </c>
      <c r="G291" s="64" t="s">
        <v>35</v>
      </c>
      <c r="H291" s="64" t="s">
        <v>448</v>
      </c>
      <c r="I291" s="64" t="s">
        <v>349</v>
      </c>
      <c r="J291" s="64" t="s">
        <v>107</v>
      </c>
      <c r="K291" s="64" t="s">
        <v>142</v>
      </c>
      <c r="L291" s="67" t="n">
        <f aca="false">SUM(M291:N291)</f>
        <v>193</v>
      </c>
      <c r="M291" s="68" t="n">
        <f aca="false">SUM(M292)</f>
        <v>193</v>
      </c>
      <c r="N291" s="67" t="n">
        <f aca="false">SUM(O291:Q291)</f>
        <v>0</v>
      </c>
      <c r="O291" s="81" t="n">
        <f aca="false">SUM(O292)</f>
        <v>0</v>
      </c>
      <c r="P291" s="73" t="n">
        <f aca="false">SUM(P292)</f>
        <v>0</v>
      </c>
      <c r="Q291" s="73" t="n">
        <f aca="false">SUM(Q292)</f>
        <v>0</v>
      </c>
      <c r="R291" s="74" t="n">
        <f aca="false">SUM(S291:T291)</f>
        <v>193</v>
      </c>
      <c r="S291" s="73" t="n">
        <f aca="false">SUM(S292)</f>
        <v>193</v>
      </c>
      <c r="T291" s="74" t="n">
        <f aca="false">SUM(U291:W291)</f>
        <v>0</v>
      </c>
      <c r="U291" s="73" t="n">
        <f aca="false">SUM(U292)</f>
        <v>0</v>
      </c>
      <c r="V291" s="73" t="n">
        <f aca="false">SUM(V292)</f>
        <v>0</v>
      </c>
      <c r="W291" s="73" t="n">
        <f aca="false">SUM(W292)</f>
        <v>0</v>
      </c>
      <c r="X291" s="74" t="e">
        <f aca="false">SUM(Y291:Z291)</f>
        <v>#DIV/0!</v>
      </c>
      <c r="Y291" s="73" t="n">
        <f aca="false">SUM(Y292)</f>
        <v>193</v>
      </c>
      <c r="Z291" s="74" t="e">
        <f aca="false">SUM(AA291:AC291)</f>
        <v>#DIV/0!</v>
      </c>
      <c r="AA291" s="75" t="e">
        <f aca="false">U291/O291</f>
        <v>#DIV/0!</v>
      </c>
      <c r="AB291" s="73" t="n">
        <f aca="false">SUM(AB292)</f>
        <v>0</v>
      </c>
      <c r="AC291" s="73" t="n">
        <f aca="false">SUM(AC292)</f>
        <v>0</v>
      </c>
      <c r="AD291" s="81" t="n">
        <f aca="false">SUM(AD292)</f>
        <v>0</v>
      </c>
      <c r="AE291" s="81" t="n">
        <f aca="false">SUM(AE292)</f>
        <v>0</v>
      </c>
    </row>
    <row r="292" customFormat="false" ht="66" hidden="true" customHeight="false" outlineLevel="0" collapsed="false">
      <c r="B292" s="76"/>
      <c r="C292" s="66" t="s">
        <v>449</v>
      </c>
      <c r="D292" s="64" t="s">
        <v>313</v>
      </c>
      <c r="E292" s="64" t="s">
        <v>439</v>
      </c>
      <c r="F292" s="64" t="s">
        <v>22</v>
      </c>
      <c r="G292" s="64" t="s">
        <v>35</v>
      </c>
      <c r="H292" s="64" t="s">
        <v>448</v>
      </c>
      <c r="I292" s="64" t="s">
        <v>450</v>
      </c>
      <c r="J292" s="64" t="s">
        <v>107</v>
      </c>
      <c r="K292" s="64" t="s">
        <v>142</v>
      </c>
      <c r="L292" s="67" t="n">
        <f aca="false">SUM(M292:N292)</f>
        <v>193</v>
      </c>
      <c r="M292" s="68" t="n">
        <f aca="false">SUM(M293)</f>
        <v>193</v>
      </c>
      <c r="N292" s="67" t="n">
        <f aca="false">SUM(O292:Q292)</f>
        <v>0</v>
      </c>
      <c r="O292" s="81" t="n">
        <f aca="false">SUM(O293)</f>
        <v>0</v>
      </c>
      <c r="P292" s="73" t="n">
        <f aca="false">SUM(P293)</f>
        <v>0</v>
      </c>
      <c r="Q292" s="73" t="n">
        <f aca="false">SUM(Q293)</f>
        <v>0</v>
      </c>
      <c r="R292" s="74" t="n">
        <f aca="false">SUM(S292:T292)</f>
        <v>193</v>
      </c>
      <c r="S292" s="73" t="n">
        <f aca="false">SUM(S293)</f>
        <v>193</v>
      </c>
      <c r="T292" s="74" t="n">
        <f aca="false">SUM(U292:W292)</f>
        <v>0</v>
      </c>
      <c r="U292" s="73" t="n">
        <f aca="false">SUM(U293)</f>
        <v>0</v>
      </c>
      <c r="V292" s="73" t="n">
        <f aca="false">SUM(V293)</f>
        <v>0</v>
      </c>
      <c r="W292" s="73" t="n">
        <f aca="false">SUM(W293)</f>
        <v>0</v>
      </c>
      <c r="X292" s="74" t="e">
        <f aca="false">SUM(Y292:Z292)</f>
        <v>#DIV/0!</v>
      </c>
      <c r="Y292" s="73" t="n">
        <f aca="false">SUM(Y293)</f>
        <v>193</v>
      </c>
      <c r="Z292" s="74" t="e">
        <f aca="false">SUM(AA292:AC292)</f>
        <v>#DIV/0!</v>
      </c>
      <c r="AA292" s="75" t="e">
        <f aca="false">U292/O292</f>
        <v>#DIV/0!</v>
      </c>
      <c r="AB292" s="73" t="n">
        <f aca="false">SUM(AB293)</f>
        <v>0</v>
      </c>
      <c r="AC292" s="73" t="n">
        <f aca="false">SUM(AC293)</f>
        <v>0</v>
      </c>
      <c r="AD292" s="81" t="n">
        <f aca="false">SUM(AD293)</f>
        <v>0</v>
      </c>
      <c r="AE292" s="81" t="n">
        <f aca="false">SUM(AE293)</f>
        <v>0</v>
      </c>
    </row>
    <row r="293" customFormat="false" ht="16.5" hidden="true" customHeight="false" outlineLevel="0" collapsed="false">
      <c r="B293" s="76"/>
      <c r="C293" s="66" t="s">
        <v>41</v>
      </c>
      <c r="D293" s="64" t="s">
        <v>313</v>
      </c>
      <c r="E293" s="64" t="s">
        <v>439</v>
      </c>
      <c r="F293" s="64" t="s">
        <v>22</v>
      </c>
      <c r="G293" s="64" t="s">
        <v>35</v>
      </c>
      <c r="H293" s="64" t="s">
        <v>448</v>
      </c>
      <c r="I293" s="64" t="s">
        <v>450</v>
      </c>
      <c r="J293" s="64" t="s">
        <v>107</v>
      </c>
      <c r="K293" s="64" t="s">
        <v>142</v>
      </c>
      <c r="L293" s="67" t="n">
        <f aca="false">SUM(M293:N293)</f>
        <v>193</v>
      </c>
      <c r="M293" s="68" t="n">
        <f aca="false">SUM(M294)</f>
        <v>193</v>
      </c>
      <c r="N293" s="67" t="n">
        <f aca="false">SUM(O293:Q293)</f>
        <v>0</v>
      </c>
      <c r="O293" s="81" t="n">
        <f aca="false">SUM(O294)</f>
        <v>0</v>
      </c>
      <c r="P293" s="73" t="n">
        <f aca="false">SUM(P294)</f>
        <v>0</v>
      </c>
      <c r="Q293" s="73" t="n">
        <f aca="false">SUM(Q294)</f>
        <v>0</v>
      </c>
      <c r="R293" s="74" t="n">
        <f aca="false">SUM(S293:T293)</f>
        <v>193</v>
      </c>
      <c r="S293" s="73" t="n">
        <f aca="false">SUM(S294)</f>
        <v>193</v>
      </c>
      <c r="T293" s="74" t="n">
        <f aca="false">SUM(U293:W293)</f>
        <v>0</v>
      </c>
      <c r="U293" s="73" t="n">
        <f aca="false">SUM(U294)</f>
        <v>0</v>
      </c>
      <c r="V293" s="73" t="n">
        <f aca="false">SUM(V294)</f>
        <v>0</v>
      </c>
      <c r="W293" s="73" t="n">
        <f aca="false">SUM(W294)</f>
        <v>0</v>
      </c>
      <c r="X293" s="74" t="e">
        <f aca="false">SUM(Y293:Z293)</f>
        <v>#DIV/0!</v>
      </c>
      <c r="Y293" s="73" t="n">
        <f aca="false">SUM(Y294)</f>
        <v>193</v>
      </c>
      <c r="Z293" s="74" t="e">
        <f aca="false">SUM(AA293:AC293)</f>
        <v>#DIV/0!</v>
      </c>
      <c r="AA293" s="75" t="e">
        <f aca="false">U293/O293</f>
        <v>#DIV/0!</v>
      </c>
      <c r="AB293" s="73" t="n">
        <f aca="false">SUM(AB294)</f>
        <v>0</v>
      </c>
      <c r="AC293" s="73" t="n">
        <f aca="false">SUM(AC294)</f>
        <v>0</v>
      </c>
      <c r="AD293" s="81" t="n">
        <f aca="false">SUM(AD294)</f>
        <v>0</v>
      </c>
      <c r="AE293" s="81" t="n">
        <f aca="false">SUM(AE294)</f>
        <v>0</v>
      </c>
    </row>
    <row r="294" customFormat="false" ht="16.5" hidden="true" customHeight="false" outlineLevel="0" collapsed="false">
      <c r="B294" s="76"/>
      <c r="C294" s="66" t="s">
        <v>451</v>
      </c>
      <c r="D294" s="64" t="s">
        <v>313</v>
      </c>
      <c r="E294" s="64" t="s">
        <v>439</v>
      </c>
      <c r="F294" s="64" t="s">
        <v>22</v>
      </c>
      <c r="G294" s="64" t="s">
        <v>35</v>
      </c>
      <c r="H294" s="64" t="s">
        <v>448</v>
      </c>
      <c r="I294" s="64" t="s">
        <v>450</v>
      </c>
      <c r="J294" s="64" t="s">
        <v>107</v>
      </c>
      <c r="K294" s="64" t="s">
        <v>142</v>
      </c>
      <c r="L294" s="67" t="n">
        <f aca="false">SUM(M294:N294)</f>
        <v>193</v>
      </c>
      <c r="M294" s="68" t="n">
        <f aca="false">SUM(M295)</f>
        <v>193</v>
      </c>
      <c r="N294" s="67" t="n">
        <f aca="false">SUM(O294:Q294)</f>
        <v>0</v>
      </c>
      <c r="O294" s="81" t="n">
        <f aca="false">SUM(O295)</f>
        <v>0</v>
      </c>
      <c r="P294" s="73" t="n">
        <f aca="false">SUM(P295)</f>
        <v>0</v>
      </c>
      <c r="Q294" s="73" t="n">
        <f aca="false">SUM(Q295)</f>
        <v>0</v>
      </c>
      <c r="R294" s="74" t="n">
        <f aca="false">SUM(S294:T294)</f>
        <v>193</v>
      </c>
      <c r="S294" s="73" t="n">
        <f aca="false">SUM(S295)</f>
        <v>193</v>
      </c>
      <c r="T294" s="74" t="n">
        <f aca="false">SUM(U294:W294)</f>
        <v>0</v>
      </c>
      <c r="U294" s="73" t="n">
        <f aca="false">SUM(U295)</f>
        <v>0</v>
      </c>
      <c r="V294" s="73" t="n">
        <f aca="false">SUM(V295)</f>
        <v>0</v>
      </c>
      <c r="W294" s="73" t="n">
        <f aca="false">SUM(W295)</f>
        <v>0</v>
      </c>
      <c r="X294" s="74" t="e">
        <f aca="false">SUM(Y294:Z294)</f>
        <v>#DIV/0!</v>
      </c>
      <c r="Y294" s="73" t="n">
        <f aca="false">SUM(Y295)</f>
        <v>193</v>
      </c>
      <c r="Z294" s="74" t="e">
        <f aca="false">SUM(AA294:AC294)</f>
        <v>#DIV/0!</v>
      </c>
      <c r="AA294" s="75" t="e">
        <f aca="false">U294/O294</f>
        <v>#DIV/0!</v>
      </c>
      <c r="AB294" s="73" t="n">
        <f aca="false">SUM(AB295)</f>
        <v>0</v>
      </c>
      <c r="AC294" s="73" t="n">
        <f aca="false">SUM(AC295)</f>
        <v>0</v>
      </c>
      <c r="AD294" s="81" t="n">
        <f aca="false">SUM(AD295)</f>
        <v>0</v>
      </c>
      <c r="AE294" s="81" t="n">
        <f aca="false">SUM(AE295)</f>
        <v>0</v>
      </c>
    </row>
    <row r="295" customFormat="false" ht="49.5" hidden="true" customHeight="false" outlineLevel="0" collapsed="false">
      <c r="B295" s="76"/>
      <c r="C295" s="66" t="s">
        <v>452</v>
      </c>
      <c r="D295" s="64" t="s">
        <v>313</v>
      </c>
      <c r="E295" s="64" t="s">
        <v>439</v>
      </c>
      <c r="F295" s="64" t="s">
        <v>22</v>
      </c>
      <c r="G295" s="64" t="s">
        <v>35</v>
      </c>
      <c r="H295" s="64" t="s">
        <v>448</v>
      </c>
      <c r="I295" s="64" t="s">
        <v>450</v>
      </c>
      <c r="J295" s="64" t="s">
        <v>107</v>
      </c>
      <c r="K295" s="64" t="s">
        <v>142</v>
      </c>
      <c r="L295" s="67" t="n">
        <f aca="false">SUM(M295:N295)</f>
        <v>193</v>
      </c>
      <c r="M295" s="68" t="n">
        <v>193</v>
      </c>
      <c r="N295" s="67" t="n">
        <f aca="false">SUM(O295:Q295)</f>
        <v>0</v>
      </c>
      <c r="O295" s="81" t="n">
        <v>0</v>
      </c>
      <c r="P295" s="73"/>
      <c r="Q295" s="73"/>
      <c r="R295" s="74" t="n">
        <f aca="false">SUM(S295:T295)</f>
        <v>193</v>
      </c>
      <c r="S295" s="73" t="n">
        <v>193</v>
      </c>
      <c r="T295" s="74" t="n">
        <f aca="false">SUM(U295:W295)</f>
        <v>0</v>
      </c>
      <c r="U295" s="73" t="n">
        <v>0</v>
      </c>
      <c r="V295" s="73"/>
      <c r="W295" s="73"/>
      <c r="X295" s="74" t="e">
        <f aca="false">SUM(Y295:Z295)</f>
        <v>#DIV/0!</v>
      </c>
      <c r="Y295" s="73" t="n">
        <v>193</v>
      </c>
      <c r="Z295" s="74" t="e">
        <f aca="false">SUM(AA295:AC295)</f>
        <v>#DIV/0!</v>
      </c>
      <c r="AA295" s="75" t="e">
        <f aca="false">U295/O295</f>
        <v>#DIV/0!</v>
      </c>
      <c r="AB295" s="73"/>
      <c r="AC295" s="73"/>
      <c r="AD295" s="81" t="n">
        <v>0</v>
      </c>
      <c r="AE295" s="81" t="n">
        <v>0</v>
      </c>
    </row>
    <row r="296" customFormat="false" ht="33" hidden="true" customHeight="false" outlineLevel="0" collapsed="false">
      <c r="B296" s="76"/>
      <c r="C296" s="66" t="s">
        <v>453</v>
      </c>
      <c r="D296" s="64"/>
      <c r="E296" s="64" t="s">
        <v>314</v>
      </c>
      <c r="F296" s="64" t="s">
        <v>28</v>
      </c>
      <c r="G296" s="64" t="s">
        <v>315</v>
      </c>
      <c r="H296" s="64" t="s">
        <v>431</v>
      </c>
      <c r="I296" s="64" t="s">
        <v>38</v>
      </c>
      <c r="J296" s="64" t="s">
        <v>209</v>
      </c>
      <c r="K296" s="64" t="s">
        <v>35</v>
      </c>
      <c r="L296" s="67"/>
      <c r="M296" s="68"/>
      <c r="N296" s="67"/>
      <c r="O296" s="81" t="n">
        <f aca="false">O297</f>
        <v>0</v>
      </c>
      <c r="P296" s="73"/>
      <c r="Q296" s="73"/>
      <c r="R296" s="74"/>
      <c r="S296" s="73"/>
      <c r="T296" s="74"/>
      <c r="U296" s="73"/>
      <c r="V296" s="73"/>
      <c r="W296" s="73"/>
      <c r="X296" s="74"/>
      <c r="Y296" s="73"/>
      <c r="Z296" s="74"/>
      <c r="AA296" s="75"/>
      <c r="AB296" s="73"/>
      <c r="AC296" s="73"/>
      <c r="AD296" s="81" t="n">
        <v>0</v>
      </c>
      <c r="AE296" s="81" t="n">
        <v>0</v>
      </c>
    </row>
    <row r="297" customFormat="false" ht="16.5" hidden="true" customHeight="false" outlineLevel="0" collapsed="false">
      <c r="B297" s="76"/>
      <c r="C297" s="66" t="s">
        <v>350</v>
      </c>
      <c r="D297" s="64"/>
      <c r="E297" s="64" t="s">
        <v>314</v>
      </c>
      <c r="F297" s="64" t="s">
        <v>28</v>
      </c>
      <c r="G297" s="64" t="s">
        <v>315</v>
      </c>
      <c r="H297" s="64" t="s">
        <v>431</v>
      </c>
      <c r="I297" s="64" t="s">
        <v>351</v>
      </c>
      <c r="J297" s="64" t="s">
        <v>209</v>
      </c>
      <c r="K297" s="64" t="s">
        <v>35</v>
      </c>
      <c r="L297" s="67"/>
      <c r="M297" s="68"/>
      <c r="N297" s="67"/>
      <c r="O297" s="81" t="n">
        <v>0</v>
      </c>
      <c r="P297" s="73"/>
      <c r="Q297" s="73"/>
      <c r="R297" s="74"/>
      <c r="S297" s="73"/>
      <c r="T297" s="74"/>
      <c r="U297" s="73"/>
      <c r="V297" s="73"/>
      <c r="W297" s="73"/>
      <c r="X297" s="74"/>
      <c r="Y297" s="73"/>
      <c r="Z297" s="74"/>
      <c r="AA297" s="75"/>
      <c r="AB297" s="73"/>
      <c r="AC297" s="73"/>
      <c r="AD297" s="81" t="n">
        <v>0</v>
      </c>
      <c r="AE297" s="81" t="n">
        <v>0</v>
      </c>
    </row>
    <row r="298" customFormat="false" ht="68.25" hidden="false" customHeight="true" outlineLevel="0" collapsed="false">
      <c r="B298" s="99"/>
      <c r="C298" s="71" t="s">
        <v>454</v>
      </c>
      <c r="D298" s="64" t="s">
        <v>313</v>
      </c>
      <c r="E298" s="78" t="s">
        <v>169</v>
      </c>
      <c r="F298" s="78" t="s">
        <v>320</v>
      </c>
      <c r="G298" s="78" t="s">
        <v>315</v>
      </c>
      <c r="H298" s="78" t="s">
        <v>321</v>
      </c>
      <c r="I298" s="100" t="s">
        <v>38</v>
      </c>
      <c r="J298" s="78" t="s">
        <v>315</v>
      </c>
      <c r="K298" s="78" t="s">
        <v>315</v>
      </c>
      <c r="L298" s="79" t="n">
        <f aca="false">SUM(M298:N298)</f>
        <v>0</v>
      </c>
      <c r="M298" s="79" t="n">
        <f aca="false">M299</f>
        <v>0</v>
      </c>
      <c r="N298" s="79"/>
      <c r="O298" s="72" t="n">
        <f aca="false">O299</f>
        <v>50000</v>
      </c>
      <c r="P298" s="88" t="n">
        <f aca="false">P299</f>
        <v>0</v>
      </c>
      <c r="Q298" s="88" t="n">
        <f aca="false">Q299</f>
        <v>0</v>
      </c>
      <c r="R298" s="74" t="n">
        <f aca="false">SUM(S298:T298)</f>
        <v>0</v>
      </c>
      <c r="S298" s="74" t="n">
        <f aca="false">S299</f>
        <v>0</v>
      </c>
      <c r="T298" s="74"/>
      <c r="U298" s="88" t="n">
        <f aca="false">U299</f>
        <v>0</v>
      </c>
      <c r="V298" s="88" t="n">
        <f aca="false">V299</f>
        <v>0</v>
      </c>
      <c r="W298" s="88" t="n">
        <f aca="false">W299</f>
        <v>0</v>
      </c>
      <c r="X298" s="74" t="n">
        <f aca="false">SUM(Y298:Z298)</f>
        <v>0</v>
      </c>
      <c r="Y298" s="74" t="n">
        <f aca="false">Y299</f>
        <v>0</v>
      </c>
      <c r="Z298" s="74"/>
      <c r="AA298" s="75" t="n">
        <f aca="false">U298/O298</f>
        <v>0</v>
      </c>
      <c r="AB298" s="88" t="n">
        <f aca="false">AB299</f>
        <v>0</v>
      </c>
      <c r="AC298" s="88" t="n">
        <f aca="false">AC299</f>
        <v>0</v>
      </c>
      <c r="AD298" s="72" t="n">
        <f aca="false">AD299</f>
        <v>50000</v>
      </c>
      <c r="AE298" s="72" t="n">
        <f aca="false">AE299</f>
        <v>50000</v>
      </c>
    </row>
    <row r="299" customFormat="false" ht="29.25" hidden="false" customHeight="true" outlineLevel="0" collapsed="false">
      <c r="B299" s="99"/>
      <c r="C299" s="101" t="s">
        <v>376</v>
      </c>
      <c r="D299" s="64" t="s">
        <v>313</v>
      </c>
      <c r="E299" s="78" t="s">
        <v>169</v>
      </c>
      <c r="F299" s="78" t="s">
        <v>23</v>
      </c>
      <c r="G299" s="78" t="s">
        <v>315</v>
      </c>
      <c r="H299" s="78" t="s">
        <v>321</v>
      </c>
      <c r="I299" s="100" t="s">
        <v>38</v>
      </c>
      <c r="J299" s="78" t="s">
        <v>209</v>
      </c>
      <c r="K299" s="78" t="s">
        <v>103</v>
      </c>
      <c r="L299" s="79" t="n">
        <f aca="false">SUM(M299:N299)</f>
        <v>0</v>
      </c>
      <c r="M299" s="79" t="n">
        <f aca="false">M301</f>
        <v>0</v>
      </c>
      <c r="N299" s="79"/>
      <c r="O299" s="72" t="n">
        <f aca="false">O301</f>
        <v>50000</v>
      </c>
      <c r="P299" s="102" t="n">
        <f aca="false">P301</f>
        <v>0</v>
      </c>
      <c r="Q299" s="102" t="n">
        <f aca="false">Q301</f>
        <v>0</v>
      </c>
      <c r="R299" s="84" t="n">
        <f aca="false">SUM(S299:T299)</f>
        <v>0</v>
      </c>
      <c r="S299" s="84" t="n">
        <f aca="false">S301</f>
        <v>0</v>
      </c>
      <c r="T299" s="84"/>
      <c r="U299" s="102" t="n">
        <f aca="false">U301</f>
        <v>0</v>
      </c>
      <c r="V299" s="102" t="n">
        <f aca="false">V301</f>
        <v>0</v>
      </c>
      <c r="W299" s="102" t="n">
        <f aca="false">W301</f>
        <v>0</v>
      </c>
      <c r="X299" s="84" t="n">
        <f aca="false">SUM(Y299:Z299)</f>
        <v>0</v>
      </c>
      <c r="Y299" s="84" t="n">
        <f aca="false">Y301</f>
        <v>0</v>
      </c>
      <c r="Z299" s="84"/>
      <c r="AA299" s="85" t="n">
        <f aca="false">U299/O299</f>
        <v>0</v>
      </c>
      <c r="AB299" s="102" t="n">
        <f aca="false">AB301</f>
        <v>0</v>
      </c>
      <c r="AC299" s="102" t="n">
        <f aca="false">AC301</f>
        <v>0</v>
      </c>
      <c r="AD299" s="72" t="n">
        <f aca="false">AD301</f>
        <v>50000</v>
      </c>
      <c r="AE299" s="72" t="n">
        <f aca="false">AE301</f>
        <v>50000</v>
      </c>
    </row>
    <row r="300" customFormat="false" ht="48.75" hidden="false" customHeight="true" outlineLevel="0" collapsed="false">
      <c r="B300" s="99"/>
      <c r="C300" s="92" t="s">
        <v>455</v>
      </c>
      <c r="D300" s="64" t="s">
        <v>313</v>
      </c>
      <c r="E300" s="64" t="s">
        <v>169</v>
      </c>
      <c r="F300" s="64" t="s">
        <v>23</v>
      </c>
      <c r="G300" s="64" t="s">
        <v>35</v>
      </c>
      <c r="H300" s="64" t="s">
        <v>321</v>
      </c>
      <c r="I300" s="103" t="s">
        <v>38</v>
      </c>
      <c r="J300" s="64" t="s">
        <v>209</v>
      </c>
      <c r="K300" s="64" t="s">
        <v>103</v>
      </c>
      <c r="L300" s="67" t="n">
        <f aca="false">SUM(M300:N300)</f>
        <v>0</v>
      </c>
      <c r="M300" s="67" t="n">
        <f aca="false">M302</f>
        <v>0</v>
      </c>
      <c r="N300" s="67"/>
      <c r="O300" s="81" t="n">
        <f aca="false">O302</f>
        <v>50000</v>
      </c>
      <c r="P300" s="88" t="n">
        <f aca="false">P302</f>
        <v>0</v>
      </c>
      <c r="Q300" s="88" t="n">
        <f aca="false">Q302</f>
        <v>0</v>
      </c>
      <c r="R300" s="74" t="n">
        <f aca="false">SUM(S300:T300)</f>
        <v>0</v>
      </c>
      <c r="S300" s="74" t="n">
        <f aca="false">S302</f>
        <v>0</v>
      </c>
      <c r="T300" s="74"/>
      <c r="U300" s="88" t="n">
        <f aca="false">U302</f>
        <v>0</v>
      </c>
      <c r="V300" s="88" t="n">
        <f aca="false">V302</f>
        <v>0</v>
      </c>
      <c r="W300" s="88" t="n">
        <f aca="false">W302</f>
        <v>0</v>
      </c>
      <c r="X300" s="74" t="n">
        <f aca="false">SUM(Y300:Z300)</f>
        <v>0</v>
      </c>
      <c r="Y300" s="74" t="n">
        <f aca="false">Y302</f>
        <v>0</v>
      </c>
      <c r="Z300" s="74"/>
      <c r="AA300" s="75" t="n">
        <f aca="false">U300/O300</f>
        <v>0</v>
      </c>
      <c r="AB300" s="88" t="n">
        <f aca="false">AB302</f>
        <v>0</v>
      </c>
      <c r="AC300" s="88" t="n">
        <f aca="false">AC302</f>
        <v>0</v>
      </c>
      <c r="AD300" s="81" t="n">
        <f aca="false">AD302</f>
        <v>50000</v>
      </c>
      <c r="AE300" s="81" t="n">
        <f aca="false">AE302</f>
        <v>50000</v>
      </c>
    </row>
    <row r="301" customFormat="false" ht="54" hidden="false" customHeight="true" outlineLevel="0" collapsed="false">
      <c r="B301" s="99"/>
      <c r="C301" s="66" t="s">
        <v>456</v>
      </c>
      <c r="D301" s="64" t="s">
        <v>313</v>
      </c>
      <c r="E301" s="64" t="s">
        <v>169</v>
      </c>
      <c r="F301" s="64" t="s">
        <v>23</v>
      </c>
      <c r="G301" s="64" t="s">
        <v>35</v>
      </c>
      <c r="H301" s="64" t="s">
        <v>457</v>
      </c>
      <c r="I301" s="103" t="s">
        <v>38</v>
      </c>
      <c r="J301" s="64" t="s">
        <v>209</v>
      </c>
      <c r="K301" s="64" t="s">
        <v>103</v>
      </c>
      <c r="L301" s="67" t="n">
        <f aca="false">SUM(M301:N301)</f>
        <v>0</v>
      </c>
      <c r="M301" s="67" t="n">
        <f aca="false">M302</f>
        <v>0</v>
      </c>
      <c r="N301" s="67"/>
      <c r="O301" s="81" t="n">
        <f aca="false">O302</f>
        <v>50000</v>
      </c>
      <c r="P301" s="88" t="n">
        <f aca="false">P302</f>
        <v>0</v>
      </c>
      <c r="Q301" s="88" t="n">
        <f aca="false">Q302</f>
        <v>0</v>
      </c>
      <c r="R301" s="74" t="n">
        <f aca="false">SUM(S301:T301)</f>
        <v>0</v>
      </c>
      <c r="S301" s="74" t="n">
        <f aca="false">S302</f>
        <v>0</v>
      </c>
      <c r="T301" s="74"/>
      <c r="U301" s="88" t="n">
        <f aca="false">U302</f>
        <v>0</v>
      </c>
      <c r="V301" s="88" t="n">
        <f aca="false">V302</f>
        <v>0</v>
      </c>
      <c r="W301" s="88" t="n">
        <f aca="false">W302</f>
        <v>0</v>
      </c>
      <c r="X301" s="74" t="n">
        <f aca="false">SUM(Y301:Z301)</f>
        <v>0</v>
      </c>
      <c r="Y301" s="74" t="n">
        <f aca="false">Y302</f>
        <v>0</v>
      </c>
      <c r="Z301" s="74"/>
      <c r="AA301" s="75" t="n">
        <f aca="false">U301/O301</f>
        <v>0</v>
      </c>
      <c r="AB301" s="88" t="n">
        <f aca="false">AB302</f>
        <v>0</v>
      </c>
      <c r="AC301" s="88" t="n">
        <f aca="false">AC302</f>
        <v>0</v>
      </c>
      <c r="AD301" s="81" t="n">
        <f aca="false">AD302</f>
        <v>50000</v>
      </c>
      <c r="AE301" s="81" t="n">
        <f aca="false">AE302</f>
        <v>50000</v>
      </c>
    </row>
    <row r="302" customFormat="false" ht="26.25" hidden="true" customHeight="true" outlineLevel="0" collapsed="false">
      <c r="B302" s="99"/>
      <c r="C302" s="83" t="s">
        <v>458</v>
      </c>
      <c r="D302" s="64" t="s">
        <v>313</v>
      </c>
      <c r="E302" s="64" t="s">
        <v>169</v>
      </c>
      <c r="F302" s="64" t="s">
        <v>323</v>
      </c>
      <c r="G302" s="64" t="s">
        <v>35</v>
      </c>
      <c r="H302" s="64" t="s">
        <v>457</v>
      </c>
      <c r="I302" s="103" t="s">
        <v>42</v>
      </c>
      <c r="J302" s="64" t="s">
        <v>209</v>
      </c>
      <c r="K302" s="64" t="s">
        <v>103</v>
      </c>
      <c r="L302" s="67" t="n">
        <f aca="false">SUM(M302:N302)</f>
        <v>0</v>
      </c>
      <c r="M302" s="67" t="n">
        <f aca="false">M303</f>
        <v>0</v>
      </c>
      <c r="N302" s="67"/>
      <c r="O302" s="81" t="n">
        <f aca="false">O303</f>
        <v>50000</v>
      </c>
      <c r="P302" s="88" t="n">
        <f aca="false">P303</f>
        <v>0</v>
      </c>
      <c r="Q302" s="88" t="n">
        <f aca="false">Q303</f>
        <v>0</v>
      </c>
      <c r="R302" s="74" t="n">
        <f aca="false">SUM(S302:T302)</f>
        <v>0</v>
      </c>
      <c r="S302" s="74" t="n">
        <f aca="false">S303</f>
        <v>0</v>
      </c>
      <c r="T302" s="74"/>
      <c r="U302" s="88" t="n">
        <f aca="false">U303</f>
        <v>0</v>
      </c>
      <c r="V302" s="88" t="n">
        <f aca="false">V303</f>
        <v>0</v>
      </c>
      <c r="W302" s="88" t="n">
        <f aca="false">W303</f>
        <v>0</v>
      </c>
      <c r="X302" s="74" t="n">
        <f aca="false">SUM(Y302:Z302)</f>
        <v>0</v>
      </c>
      <c r="Y302" s="74" t="n">
        <f aca="false">Y303</f>
        <v>0</v>
      </c>
      <c r="Z302" s="74"/>
      <c r="AA302" s="75" t="n">
        <f aca="false">U302/O302</f>
        <v>0</v>
      </c>
      <c r="AB302" s="88" t="n">
        <f aca="false">AB303</f>
        <v>0</v>
      </c>
      <c r="AC302" s="88" t="n">
        <f aca="false">AC303</f>
        <v>0</v>
      </c>
      <c r="AD302" s="81" t="n">
        <f aca="false">AD303</f>
        <v>50000</v>
      </c>
      <c r="AE302" s="81" t="n">
        <f aca="false">AE303</f>
        <v>50000</v>
      </c>
    </row>
    <row r="303" customFormat="false" ht="57.75" hidden="false" customHeight="true" outlineLevel="0" collapsed="false">
      <c r="B303" s="99"/>
      <c r="C303" s="66" t="s">
        <v>340</v>
      </c>
      <c r="D303" s="64" t="s">
        <v>313</v>
      </c>
      <c r="E303" s="64" t="s">
        <v>169</v>
      </c>
      <c r="F303" s="64" t="s">
        <v>23</v>
      </c>
      <c r="G303" s="64" t="s">
        <v>35</v>
      </c>
      <c r="H303" s="64" t="s">
        <v>457</v>
      </c>
      <c r="I303" s="103" t="s">
        <v>44</v>
      </c>
      <c r="J303" s="64" t="s">
        <v>209</v>
      </c>
      <c r="K303" s="64" t="s">
        <v>103</v>
      </c>
      <c r="L303" s="67" t="n">
        <f aca="false">SUM(M303:N303)</f>
        <v>0</v>
      </c>
      <c r="M303" s="67" t="n">
        <f aca="false">M305</f>
        <v>0</v>
      </c>
      <c r="N303" s="67"/>
      <c r="O303" s="81" t="n">
        <v>50000</v>
      </c>
      <c r="P303" s="88" t="n">
        <f aca="false">P305</f>
        <v>0</v>
      </c>
      <c r="Q303" s="88" t="n">
        <f aca="false">Q305</f>
        <v>0</v>
      </c>
      <c r="R303" s="74" t="n">
        <f aca="false">SUM(S303:T303)</f>
        <v>0</v>
      </c>
      <c r="S303" s="74" t="n">
        <f aca="false">S305</f>
        <v>0</v>
      </c>
      <c r="T303" s="74"/>
      <c r="U303" s="88" t="n">
        <f aca="false">U305</f>
        <v>0</v>
      </c>
      <c r="V303" s="88" t="n">
        <f aca="false">V305</f>
        <v>0</v>
      </c>
      <c r="W303" s="88" t="n">
        <f aca="false">W305</f>
        <v>0</v>
      </c>
      <c r="X303" s="74" t="n">
        <f aca="false">SUM(Y303:Z303)</f>
        <v>0</v>
      </c>
      <c r="Y303" s="74" t="n">
        <f aca="false">Y305</f>
        <v>0</v>
      </c>
      <c r="Z303" s="74"/>
      <c r="AA303" s="75" t="n">
        <f aca="false">U303/O303</f>
        <v>0</v>
      </c>
      <c r="AB303" s="88" t="n">
        <f aca="false">AB305</f>
        <v>0</v>
      </c>
      <c r="AC303" s="88" t="n">
        <f aca="false">AC305</f>
        <v>0</v>
      </c>
      <c r="AD303" s="81" t="n">
        <v>50000</v>
      </c>
      <c r="AE303" s="81" t="n">
        <v>50000</v>
      </c>
    </row>
    <row r="304" customFormat="false" ht="82.5" hidden="false" customHeight="true" outlineLevel="0" collapsed="false">
      <c r="B304" s="99"/>
      <c r="C304" s="71" t="s">
        <v>459</v>
      </c>
      <c r="D304" s="64"/>
      <c r="E304" s="78" t="s">
        <v>142</v>
      </c>
      <c r="F304" s="78" t="s">
        <v>320</v>
      </c>
      <c r="G304" s="78" t="s">
        <v>315</v>
      </c>
      <c r="H304" s="78" t="s">
        <v>321</v>
      </c>
      <c r="I304" s="100" t="s">
        <v>38</v>
      </c>
      <c r="J304" s="78" t="s">
        <v>315</v>
      </c>
      <c r="K304" s="78" t="s">
        <v>315</v>
      </c>
      <c r="L304" s="79"/>
      <c r="M304" s="79"/>
      <c r="N304" s="79"/>
      <c r="O304" s="72" t="n">
        <f aca="false">SUM(O305+O315)</f>
        <v>0</v>
      </c>
      <c r="P304" s="88"/>
      <c r="Q304" s="88"/>
      <c r="R304" s="74"/>
      <c r="S304" s="74"/>
      <c r="T304" s="74"/>
      <c r="U304" s="88"/>
      <c r="V304" s="88"/>
      <c r="W304" s="88"/>
      <c r="X304" s="74"/>
      <c r="Y304" s="74"/>
      <c r="Z304" s="74"/>
      <c r="AA304" s="75"/>
      <c r="AB304" s="88"/>
      <c r="AC304" s="88"/>
      <c r="AD304" s="72" t="n">
        <f aca="false">SUM(AD305+AD315)</f>
        <v>0</v>
      </c>
      <c r="AE304" s="72" t="n">
        <f aca="false">SUM(AE305+AE315)</f>
        <v>0</v>
      </c>
    </row>
    <row r="305" customFormat="false" ht="16.5" hidden="false" customHeight="false" outlineLevel="0" collapsed="false">
      <c r="B305" s="76"/>
      <c r="C305" s="92" t="s">
        <v>376</v>
      </c>
      <c r="D305" s="64" t="s">
        <v>313</v>
      </c>
      <c r="E305" s="78" t="s">
        <v>142</v>
      </c>
      <c r="F305" s="78" t="s">
        <v>23</v>
      </c>
      <c r="G305" s="78" t="s">
        <v>315</v>
      </c>
      <c r="H305" s="78" t="s">
        <v>321</v>
      </c>
      <c r="I305" s="78" t="s">
        <v>38</v>
      </c>
      <c r="J305" s="78" t="s">
        <v>107</v>
      </c>
      <c r="K305" s="78" t="s">
        <v>33</v>
      </c>
      <c r="L305" s="79" t="n">
        <f aca="false">SUM(M305:N305)</f>
        <v>0</v>
      </c>
      <c r="M305" s="79" t="n">
        <f aca="false">M306</f>
        <v>0</v>
      </c>
      <c r="N305" s="79" t="n">
        <f aca="false">SUM(O305:Q305)</f>
        <v>0</v>
      </c>
      <c r="O305" s="72" t="n">
        <f aca="false">O306</f>
        <v>0</v>
      </c>
      <c r="P305" s="84" t="n">
        <f aca="false">P309</f>
        <v>0</v>
      </c>
      <c r="Q305" s="84" t="n">
        <f aca="false">Q309</f>
        <v>0</v>
      </c>
      <c r="R305" s="84" t="n">
        <f aca="false">SUM(S305:T305)</f>
        <v>0</v>
      </c>
      <c r="S305" s="84" t="n">
        <f aca="false">S306</f>
        <v>0</v>
      </c>
      <c r="T305" s="84" t="n">
        <f aca="false">SUM(U305:W305)</f>
        <v>0</v>
      </c>
      <c r="U305" s="84" t="n">
        <f aca="false">U309</f>
        <v>0</v>
      </c>
      <c r="V305" s="84" t="n">
        <f aca="false">V309</f>
        <v>0</v>
      </c>
      <c r="W305" s="84" t="n">
        <f aca="false">W309</f>
        <v>0</v>
      </c>
      <c r="X305" s="84" t="e">
        <f aca="false">SUM(Y305:Z305)</f>
        <v>#DIV/0!</v>
      </c>
      <c r="Y305" s="84" t="n">
        <f aca="false">Y306</f>
        <v>0</v>
      </c>
      <c r="Z305" s="84" t="e">
        <f aca="false">SUM(AA305:AC305)</f>
        <v>#DIV/0!</v>
      </c>
      <c r="AA305" s="85" t="e">
        <f aca="false">U305/O305</f>
        <v>#DIV/0!</v>
      </c>
      <c r="AB305" s="84" t="n">
        <f aca="false">AB309</f>
        <v>0</v>
      </c>
      <c r="AC305" s="84" t="n">
        <f aca="false">AC309</f>
        <v>0</v>
      </c>
      <c r="AD305" s="72" t="n">
        <f aca="false">AD309</f>
        <v>0</v>
      </c>
      <c r="AE305" s="72" t="n">
        <f aca="false">AE309</f>
        <v>0</v>
      </c>
    </row>
    <row r="306" customFormat="false" ht="66.75" hidden="false" customHeight="true" outlineLevel="0" collapsed="false">
      <c r="B306" s="76"/>
      <c r="C306" s="92" t="s">
        <v>460</v>
      </c>
      <c r="D306" s="64" t="s">
        <v>313</v>
      </c>
      <c r="E306" s="64" t="s">
        <v>142</v>
      </c>
      <c r="F306" s="64" t="s">
        <v>23</v>
      </c>
      <c r="G306" s="64" t="s">
        <v>35</v>
      </c>
      <c r="H306" s="64" t="s">
        <v>321</v>
      </c>
      <c r="I306" s="64" t="s">
        <v>38</v>
      </c>
      <c r="J306" s="64" t="s">
        <v>107</v>
      </c>
      <c r="K306" s="64" t="s">
        <v>33</v>
      </c>
      <c r="L306" s="67" t="n">
        <f aca="false">SUM(M306:N306)</f>
        <v>0</v>
      </c>
      <c r="M306" s="67" t="n">
        <f aca="false">M309+M316</f>
        <v>0</v>
      </c>
      <c r="N306" s="67" t="n">
        <f aca="false">SUM(O306:Q306)</f>
        <v>0</v>
      </c>
      <c r="O306" s="81" t="n">
        <v>0</v>
      </c>
      <c r="P306" s="74" t="n">
        <f aca="false">P310</f>
        <v>0</v>
      </c>
      <c r="Q306" s="74" t="n">
        <f aca="false">Q310</f>
        <v>0</v>
      </c>
      <c r="R306" s="74" t="n">
        <f aca="false">SUM(S306:T306)</f>
        <v>0</v>
      </c>
      <c r="S306" s="74" t="n">
        <f aca="false">S309+S316</f>
        <v>0</v>
      </c>
      <c r="T306" s="74" t="n">
        <f aca="false">SUM(U306:W306)</f>
        <v>0</v>
      </c>
      <c r="U306" s="74" t="n">
        <f aca="false">U310</f>
        <v>0</v>
      </c>
      <c r="V306" s="74" t="n">
        <f aca="false">V310</f>
        <v>0</v>
      </c>
      <c r="W306" s="74" t="n">
        <f aca="false">W310</f>
        <v>0</v>
      </c>
      <c r="X306" s="74" t="e">
        <f aca="false">SUM(Y306:Z306)</f>
        <v>#DIV/0!</v>
      </c>
      <c r="Y306" s="74" t="n">
        <f aca="false">Y309+Y316</f>
        <v>0</v>
      </c>
      <c r="Z306" s="74" t="e">
        <f aca="false">SUM(AA306:AC306)</f>
        <v>#DIV/0!</v>
      </c>
      <c r="AA306" s="75" t="e">
        <f aca="false">U306/O306</f>
        <v>#DIV/0!</v>
      </c>
      <c r="AB306" s="74" t="n">
        <f aca="false">AB310</f>
        <v>0</v>
      </c>
      <c r="AC306" s="74" t="n">
        <f aca="false">AC310</f>
        <v>0</v>
      </c>
      <c r="AD306" s="81" t="n">
        <f aca="false">AD310</f>
        <v>0</v>
      </c>
      <c r="AE306" s="81" t="n">
        <f aca="false">AE310</f>
        <v>0</v>
      </c>
    </row>
    <row r="307" customFormat="false" ht="31.5" hidden="false" customHeight="true" outlineLevel="0" collapsed="false">
      <c r="B307" s="76"/>
      <c r="C307" s="66" t="s">
        <v>461</v>
      </c>
      <c r="D307" s="64" t="s">
        <v>313</v>
      </c>
      <c r="E307" s="64" t="s">
        <v>142</v>
      </c>
      <c r="F307" s="64" t="s">
        <v>23</v>
      </c>
      <c r="G307" s="64" t="s">
        <v>35</v>
      </c>
      <c r="H307" s="64" t="s">
        <v>462</v>
      </c>
      <c r="I307" s="64" t="s">
        <v>38</v>
      </c>
      <c r="J307" s="64" t="s">
        <v>107</v>
      </c>
      <c r="K307" s="64" t="s">
        <v>33</v>
      </c>
      <c r="L307" s="67"/>
      <c r="M307" s="67"/>
      <c r="N307" s="67"/>
      <c r="O307" s="81" t="n">
        <v>0</v>
      </c>
      <c r="P307" s="74"/>
      <c r="Q307" s="74"/>
      <c r="R307" s="74"/>
      <c r="S307" s="74"/>
      <c r="T307" s="74"/>
      <c r="U307" s="74" t="n">
        <v>0</v>
      </c>
      <c r="V307" s="74"/>
      <c r="W307" s="74"/>
      <c r="X307" s="74"/>
      <c r="Y307" s="74"/>
      <c r="Z307" s="74"/>
      <c r="AA307" s="75" t="e">
        <f aca="false">U307/O307</f>
        <v>#DIV/0!</v>
      </c>
      <c r="AB307" s="74"/>
      <c r="AC307" s="74"/>
      <c r="AD307" s="81" t="n">
        <v>0</v>
      </c>
      <c r="AE307" s="81" t="n">
        <v>0</v>
      </c>
    </row>
    <row r="308" customFormat="false" ht="30.75" hidden="true" customHeight="true" outlineLevel="0" collapsed="false">
      <c r="B308" s="76"/>
      <c r="C308" s="83" t="s">
        <v>386</v>
      </c>
      <c r="D308" s="64" t="s">
        <v>313</v>
      </c>
      <c r="E308" s="64" t="s">
        <v>142</v>
      </c>
      <c r="F308" s="64" t="s">
        <v>323</v>
      </c>
      <c r="G308" s="64" t="s">
        <v>35</v>
      </c>
      <c r="H308" s="64" t="s">
        <v>462</v>
      </c>
      <c r="I308" s="64" t="s">
        <v>42</v>
      </c>
      <c r="J308" s="64" t="s">
        <v>107</v>
      </c>
      <c r="K308" s="64" t="s">
        <v>33</v>
      </c>
      <c r="L308" s="67"/>
      <c r="M308" s="67"/>
      <c r="N308" s="67"/>
      <c r="O308" s="81" t="n">
        <f aca="false">O309</f>
        <v>0</v>
      </c>
      <c r="P308" s="74"/>
      <c r="Q308" s="74"/>
      <c r="R308" s="74"/>
      <c r="S308" s="74"/>
      <c r="T308" s="74"/>
      <c r="U308" s="74" t="n">
        <f aca="false">U309</f>
        <v>0</v>
      </c>
      <c r="V308" s="74" t="n">
        <f aca="false">V309</f>
        <v>0</v>
      </c>
      <c r="W308" s="74" t="n">
        <f aca="false">W309</f>
        <v>0</v>
      </c>
      <c r="X308" s="74" t="e">
        <f aca="false">SUM(Y308:Z308)</f>
        <v>#DIV/0!</v>
      </c>
      <c r="Y308" s="74" t="n">
        <f aca="false">Y309</f>
        <v>0</v>
      </c>
      <c r="Z308" s="74" t="e">
        <f aca="false">SUM(AA308:AC308)</f>
        <v>#DIV/0!</v>
      </c>
      <c r="AA308" s="75" t="e">
        <f aca="false">U308/O308</f>
        <v>#DIV/0!</v>
      </c>
      <c r="AB308" s="74"/>
      <c r="AC308" s="74"/>
      <c r="AD308" s="81" t="n">
        <f aca="false">AD309</f>
        <v>0</v>
      </c>
      <c r="AE308" s="81" t="n">
        <f aca="false">AE309</f>
        <v>0</v>
      </c>
    </row>
    <row r="309" customFormat="false" ht="33" hidden="true" customHeight="false" outlineLevel="0" collapsed="false">
      <c r="B309" s="76"/>
      <c r="C309" s="83" t="s">
        <v>444</v>
      </c>
      <c r="D309" s="64" t="s">
        <v>313</v>
      </c>
      <c r="E309" s="64" t="s">
        <v>142</v>
      </c>
      <c r="F309" s="64" t="s">
        <v>323</v>
      </c>
      <c r="G309" s="64" t="s">
        <v>35</v>
      </c>
      <c r="H309" s="64" t="s">
        <v>462</v>
      </c>
      <c r="I309" s="64" t="s">
        <v>44</v>
      </c>
      <c r="J309" s="64" t="s">
        <v>107</v>
      </c>
      <c r="K309" s="64" t="s">
        <v>33</v>
      </c>
      <c r="L309" s="67" t="n">
        <f aca="false">SUM(M309:N309)</f>
        <v>0</v>
      </c>
      <c r="M309" s="67" t="n">
        <f aca="false">M310</f>
        <v>0</v>
      </c>
      <c r="N309" s="67" t="n">
        <f aca="false">SUM(O309:Q309)</f>
        <v>0</v>
      </c>
      <c r="O309" s="81" t="n">
        <f aca="false">O310</f>
        <v>0</v>
      </c>
      <c r="P309" s="74" t="n">
        <f aca="false">P310</f>
        <v>0</v>
      </c>
      <c r="Q309" s="74" t="n">
        <f aca="false">Q310</f>
        <v>0</v>
      </c>
      <c r="R309" s="74" t="n">
        <f aca="false">SUM(S309:T309)</f>
        <v>0</v>
      </c>
      <c r="S309" s="74" t="n">
        <f aca="false">S310</f>
        <v>0</v>
      </c>
      <c r="T309" s="74" t="n">
        <f aca="false">SUM(U309:W309)</f>
        <v>0</v>
      </c>
      <c r="U309" s="74" t="n">
        <f aca="false">U310</f>
        <v>0</v>
      </c>
      <c r="V309" s="74" t="n">
        <f aca="false">V310</f>
        <v>0</v>
      </c>
      <c r="W309" s="74" t="n">
        <f aca="false">W310</f>
        <v>0</v>
      </c>
      <c r="X309" s="74" t="e">
        <f aca="false">SUM(Y309:Z309)</f>
        <v>#DIV/0!</v>
      </c>
      <c r="Y309" s="74" t="n">
        <f aca="false">Y310</f>
        <v>0</v>
      </c>
      <c r="Z309" s="74" t="e">
        <f aca="false">SUM(AA309:AC309)</f>
        <v>#DIV/0!</v>
      </c>
      <c r="AA309" s="75" t="e">
        <f aca="false">U309/O309</f>
        <v>#DIV/0!</v>
      </c>
      <c r="AB309" s="74" t="n">
        <f aca="false">AB310</f>
        <v>0</v>
      </c>
      <c r="AC309" s="74" t="n">
        <f aca="false">AC310</f>
        <v>0</v>
      </c>
      <c r="AD309" s="81" t="n">
        <f aca="false">AD310</f>
        <v>0</v>
      </c>
      <c r="AE309" s="81" t="n">
        <f aca="false">AE310</f>
        <v>0</v>
      </c>
    </row>
    <row r="310" customFormat="false" ht="47.25" hidden="false" customHeight="true" outlineLevel="0" collapsed="false">
      <c r="B310" s="76"/>
      <c r="C310" s="66" t="s">
        <v>340</v>
      </c>
      <c r="D310" s="64" t="s">
        <v>313</v>
      </c>
      <c r="E310" s="64" t="s">
        <v>142</v>
      </c>
      <c r="F310" s="64" t="s">
        <v>23</v>
      </c>
      <c r="G310" s="64" t="s">
        <v>35</v>
      </c>
      <c r="H310" s="64" t="s">
        <v>462</v>
      </c>
      <c r="I310" s="64" t="s">
        <v>44</v>
      </c>
      <c r="J310" s="64" t="s">
        <v>107</v>
      </c>
      <c r="K310" s="64" t="s">
        <v>33</v>
      </c>
      <c r="L310" s="67" t="n">
        <f aca="false">SUM(M310:N310)</f>
        <v>0</v>
      </c>
      <c r="M310" s="67" t="n">
        <f aca="false">M311</f>
        <v>0</v>
      </c>
      <c r="N310" s="67" t="n">
        <f aca="false">SUM(O310:Q310)</f>
        <v>0</v>
      </c>
      <c r="O310" s="81" t="n">
        <f aca="false">O311</f>
        <v>0</v>
      </c>
      <c r="P310" s="74" t="n">
        <f aca="false">P311</f>
        <v>0</v>
      </c>
      <c r="Q310" s="74" t="n">
        <f aca="false">Q311</f>
        <v>0</v>
      </c>
      <c r="R310" s="74" t="n">
        <f aca="false">SUM(S310:T310)</f>
        <v>0</v>
      </c>
      <c r="S310" s="74" t="n">
        <f aca="false">S311</f>
        <v>0</v>
      </c>
      <c r="T310" s="74" t="n">
        <f aca="false">SUM(U310:W310)</f>
        <v>0</v>
      </c>
      <c r="U310" s="74" t="n">
        <f aca="false">U311</f>
        <v>0</v>
      </c>
      <c r="V310" s="74" t="n">
        <f aca="false">V311</f>
        <v>0</v>
      </c>
      <c r="W310" s="74" t="n">
        <f aca="false">W311</f>
        <v>0</v>
      </c>
      <c r="X310" s="74" t="e">
        <f aca="false">SUM(Y310:Z310)</f>
        <v>#DIV/0!</v>
      </c>
      <c r="Y310" s="74" t="n">
        <f aca="false">Y311</f>
        <v>0</v>
      </c>
      <c r="Z310" s="74" t="e">
        <f aca="false">SUM(AA310:AC310)</f>
        <v>#DIV/0!</v>
      </c>
      <c r="AA310" s="75" t="e">
        <f aca="false">U310/O310</f>
        <v>#DIV/0!</v>
      </c>
      <c r="AB310" s="74" t="n">
        <f aca="false">AB311</f>
        <v>0</v>
      </c>
      <c r="AC310" s="74" t="n">
        <f aca="false">AC311</f>
        <v>0</v>
      </c>
      <c r="AD310" s="81" t="n">
        <f aca="false">AD311</f>
        <v>0</v>
      </c>
      <c r="AE310" s="81" t="n">
        <f aca="false">AE311</f>
        <v>0</v>
      </c>
    </row>
    <row r="311" customFormat="false" ht="33" hidden="true" customHeight="false" outlineLevel="0" collapsed="false">
      <c r="B311" s="76"/>
      <c r="C311" s="83" t="s">
        <v>347</v>
      </c>
      <c r="D311" s="64" t="s">
        <v>313</v>
      </c>
      <c r="E311" s="64" t="s">
        <v>142</v>
      </c>
      <c r="F311" s="64" t="s">
        <v>323</v>
      </c>
      <c r="G311" s="64" t="s">
        <v>35</v>
      </c>
      <c r="H311" s="64" t="s">
        <v>462</v>
      </c>
      <c r="I311" s="64" t="s">
        <v>317</v>
      </c>
      <c r="J311" s="64" t="s">
        <v>107</v>
      </c>
      <c r="K311" s="64" t="s">
        <v>33</v>
      </c>
      <c r="L311" s="67" t="n">
        <f aca="false">SUM(M311:N311)</f>
        <v>0</v>
      </c>
      <c r="M311" s="67" t="n">
        <f aca="false">M312</f>
        <v>0</v>
      </c>
      <c r="N311" s="67" t="n">
        <f aca="false">SUM(O311:Q311)</f>
        <v>0</v>
      </c>
      <c r="O311" s="81" t="n">
        <f aca="false">O312</f>
        <v>0</v>
      </c>
      <c r="P311" s="74" t="n">
        <f aca="false">P312</f>
        <v>0</v>
      </c>
      <c r="Q311" s="74" t="n">
        <f aca="false">Q312</f>
        <v>0</v>
      </c>
      <c r="R311" s="74" t="n">
        <f aca="false">SUM(S311:T311)</f>
        <v>0</v>
      </c>
      <c r="S311" s="74" t="n">
        <f aca="false">S312</f>
        <v>0</v>
      </c>
      <c r="T311" s="74" t="n">
        <f aca="false">SUM(U311:W311)</f>
        <v>0</v>
      </c>
      <c r="U311" s="74" t="n">
        <f aca="false">U312</f>
        <v>0</v>
      </c>
      <c r="V311" s="74" t="n">
        <f aca="false">V312</f>
        <v>0</v>
      </c>
      <c r="W311" s="74" t="n">
        <f aca="false">W312</f>
        <v>0</v>
      </c>
      <c r="X311" s="74" t="e">
        <f aca="false">SUM(Y311:Z311)</f>
        <v>#DIV/0!</v>
      </c>
      <c r="Y311" s="74" t="n">
        <f aca="false">Y312</f>
        <v>0</v>
      </c>
      <c r="Z311" s="74" t="e">
        <f aca="false">SUM(AA311:AC311)</f>
        <v>#DIV/0!</v>
      </c>
      <c r="AA311" s="75" t="e">
        <f aca="false">U311/O311</f>
        <v>#DIV/0!</v>
      </c>
      <c r="AB311" s="74" t="n">
        <f aca="false">AB312</f>
        <v>0</v>
      </c>
      <c r="AC311" s="74" t="n">
        <f aca="false">AC312</f>
        <v>0</v>
      </c>
      <c r="AD311" s="81" t="n">
        <f aca="false">AD312</f>
        <v>0</v>
      </c>
      <c r="AE311" s="81" t="n">
        <f aca="false">AE312</f>
        <v>0</v>
      </c>
    </row>
    <row r="312" customFormat="false" ht="16.5" hidden="true" customHeight="false" outlineLevel="0" collapsed="false">
      <c r="B312" s="76"/>
      <c r="C312" s="83" t="s">
        <v>41</v>
      </c>
      <c r="D312" s="64" t="s">
        <v>313</v>
      </c>
      <c r="E312" s="64" t="s">
        <v>142</v>
      </c>
      <c r="F312" s="64" t="s">
        <v>323</v>
      </c>
      <c r="G312" s="64" t="s">
        <v>35</v>
      </c>
      <c r="H312" s="64" t="s">
        <v>462</v>
      </c>
      <c r="I312" s="64" t="s">
        <v>317</v>
      </c>
      <c r="J312" s="64" t="s">
        <v>107</v>
      </c>
      <c r="K312" s="64" t="s">
        <v>33</v>
      </c>
      <c r="L312" s="67" t="n">
        <f aca="false">SUM(M312:N312)</f>
        <v>0</v>
      </c>
      <c r="M312" s="67" t="n">
        <f aca="false">M313</f>
        <v>0</v>
      </c>
      <c r="N312" s="67" t="n">
        <f aca="false">SUM(O312:Q312)</f>
        <v>0</v>
      </c>
      <c r="O312" s="81" t="n">
        <f aca="false">O313</f>
        <v>0</v>
      </c>
      <c r="P312" s="74" t="n">
        <f aca="false">P313</f>
        <v>0</v>
      </c>
      <c r="Q312" s="74" t="n">
        <f aca="false">Q313</f>
        <v>0</v>
      </c>
      <c r="R312" s="74" t="n">
        <f aca="false">SUM(S312:T312)</f>
        <v>0</v>
      </c>
      <c r="S312" s="74" t="n">
        <f aca="false">S313</f>
        <v>0</v>
      </c>
      <c r="T312" s="74" t="n">
        <f aca="false">SUM(U312:W312)</f>
        <v>0</v>
      </c>
      <c r="U312" s="74" t="n">
        <f aca="false">U313</f>
        <v>0</v>
      </c>
      <c r="V312" s="74" t="n">
        <f aca="false">V313</f>
        <v>0</v>
      </c>
      <c r="W312" s="74" t="n">
        <f aca="false">W313</f>
        <v>0</v>
      </c>
      <c r="X312" s="74" t="e">
        <f aca="false">SUM(Y312:Z312)</f>
        <v>#DIV/0!</v>
      </c>
      <c r="Y312" s="74" t="n">
        <f aca="false">Y313</f>
        <v>0</v>
      </c>
      <c r="Z312" s="74" t="e">
        <f aca="false">SUM(AA312:AC312)</f>
        <v>#DIV/0!</v>
      </c>
      <c r="AA312" s="75" t="e">
        <f aca="false">U312/O312</f>
        <v>#DIV/0!</v>
      </c>
      <c r="AB312" s="74" t="n">
        <f aca="false">AB313</f>
        <v>0</v>
      </c>
      <c r="AC312" s="74" t="n">
        <f aca="false">AC313</f>
        <v>0</v>
      </c>
      <c r="AD312" s="81" t="n">
        <f aca="false">AD313</f>
        <v>0</v>
      </c>
      <c r="AE312" s="81" t="n">
        <f aca="false">AE313</f>
        <v>0</v>
      </c>
    </row>
    <row r="313" customFormat="false" ht="16.5" hidden="true" customHeight="false" outlineLevel="0" collapsed="false">
      <c r="B313" s="76"/>
      <c r="C313" s="83" t="s">
        <v>343</v>
      </c>
      <c r="D313" s="64" t="s">
        <v>313</v>
      </c>
      <c r="E313" s="64" t="s">
        <v>142</v>
      </c>
      <c r="F313" s="64" t="s">
        <v>323</v>
      </c>
      <c r="G313" s="64" t="s">
        <v>35</v>
      </c>
      <c r="H313" s="64" t="s">
        <v>462</v>
      </c>
      <c r="I313" s="64" t="s">
        <v>317</v>
      </c>
      <c r="J313" s="64" t="s">
        <v>107</v>
      </c>
      <c r="K313" s="64" t="s">
        <v>33</v>
      </c>
      <c r="L313" s="67" t="n">
        <f aca="false">SUM(M313:N313)</f>
        <v>0</v>
      </c>
      <c r="M313" s="67" t="n">
        <f aca="false">M314</f>
        <v>0</v>
      </c>
      <c r="N313" s="67" t="n">
        <f aca="false">SUM(O313:Q313)</f>
        <v>0</v>
      </c>
      <c r="O313" s="81" t="n">
        <f aca="false">O314</f>
        <v>0</v>
      </c>
      <c r="P313" s="74" t="n">
        <f aca="false">P314</f>
        <v>0</v>
      </c>
      <c r="Q313" s="74" t="n">
        <f aca="false">Q314</f>
        <v>0</v>
      </c>
      <c r="R313" s="74" t="n">
        <f aca="false">SUM(S313:T313)</f>
        <v>0</v>
      </c>
      <c r="S313" s="74" t="n">
        <f aca="false">S314</f>
        <v>0</v>
      </c>
      <c r="T313" s="74" t="n">
        <f aca="false">SUM(U313:W313)</f>
        <v>0</v>
      </c>
      <c r="U313" s="74" t="n">
        <f aca="false">U314</f>
        <v>0</v>
      </c>
      <c r="V313" s="74" t="n">
        <f aca="false">V314</f>
        <v>0</v>
      </c>
      <c r="W313" s="74" t="n">
        <f aca="false">W314</f>
        <v>0</v>
      </c>
      <c r="X313" s="74" t="e">
        <f aca="false">SUM(Y313:Z313)</f>
        <v>#DIV/0!</v>
      </c>
      <c r="Y313" s="74" t="n">
        <f aca="false">Y314</f>
        <v>0</v>
      </c>
      <c r="Z313" s="74" t="e">
        <f aca="false">SUM(AA313:AC313)</f>
        <v>#DIV/0!</v>
      </c>
      <c r="AA313" s="75" t="e">
        <f aca="false">U313/O313</f>
        <v>#DIV/0!</v>
      </c>
      <c r="AB313" s="74" t="n">
        <f aca="false">AB314</f>
        <v>0</v>
      </c>
      <c r="AC313" s="74" t="n">
        <f aca="false">AC314</f>
        <v>0</v>
      </c>
      <c r="AD313" s="81" t="n">
        <f aca="false">AD314</f>
        <v>0</v>
      </c>
      <c r="AE313" s="81" t="n">
        <f aca="false">AE314</f>
        <v>0</v>
      </c>
    </row>
    <row r="314" customFormat="false" ht="16.5" hidden="true" customHeight="false" outlineLevel="0" collapsed="false">
      <c r="B314" s="76"/>
      <c r="C314" s="66" t="s">
        <v>345</v>
      </c>
      <c r="D314" s="64" t="s">
        <v>313</v>
      </c>
      <c r="E314" s="64" t="s">
        <v>142</v>
      </c>
      <c r="F314" s="64" t="s">
        <v>323</v>
      </c>
      <c r="G314" s="64" t="s">
        <v>35</v>
      </c>
      <c r="H314" s="64" t="s">
        <v>462</v>
      </c>
      <c r="I314" s="64" t="s">
        <v>317</v>
      </c>
      <c r="J314" s="64" t="s">
        <v>107</v>
      </c>
      <c r="K314" s="64" t="s">
        <v>33</v>
      </c>
      <c r="L314" s="67" t="n">
        <f aca="false">SUM(M314:N314)</f>
        <v>0</v>
      </c>
      <c r="M314" s="87" t="n">
        <v>0</v>
      </c>
      <c r="N314" s="67" t="n">
        <f aca="false">SUM(O314:Q314)</f>
        <v>0</v>
      </c>
      <c r="O314" s="81"/>
      <c r="P314" s="88" t="n">
        <v>0</v>
      </c>
      <c r="Q314" s="88"/>
      <c r="R314" s="74" t="n">
        <f aca="false">SUM(S314:T314)</f>
        <v>0</v>
      </c>
      <c r="S314" s="88" t="n">
        <v>0</v>
      </c>
      <c r="T314" s="74" t="n">
        <f aca="false">SUM(U314:W314)</f>
        <v>0</v>
      </c>
      <c r="U314" s="88"/>
      <c r="V314" s="88" t="n">
        <v>0</v>
      </c>
      <c r="W314" s="88"/>
      <c r="X314" s="74" t="e">
        <f aca="false">SUM(Y314:Z314)</f>
        <v>#DIV/0!</v>
      </c>
      <c r="Y314" s="88" t="n">
        <v>0</v>
      </c>
      <c r="Z314" s="74" t="e">
        <f aca="false">SUM(AA314:AC314)</f>
        <v>#DIV/0!</v>
      </c>
      <c r="AA314" s="75" t="e">
        <f aca="false">U314/O314</f>
        <v>#DIV/0!</v>
      </c>
      <c r="AB314" s="88" t="n">
        <v>0</v>
      </c>
      <c r="AC314" s="88"/>
      <c r="AD314" s="81"/>
      <c r="AE314" s="81"/>
    </row>
    <row r="315" customFormat="false" ht="14.25" hidden="true" customHeight="true" outlineLevel="0" collapsed="false">
      <c r="B315" s="76"/>
      <c r="C315" s="71" t="s">
        <v>463</v>
      </c>
      <c r="D315" s="64" t="s">
        <v>313</v>
      </c>
      <c r="E315" s="64" t="s">
        <v>142</v>
      </c>
      <c r="F315" s="64" t="s">
        <v>323</v>
      </c>
      <c r="G315" s="64" t="s">
        <v>35</v>
      </c>
      <c r="H315" s="64" t="s">
        <v>464</v>
      </c>
      <c r="I315" s="64" t="s">
        <v>38</v>
      </c>
      <c r="J315" s="64" t="s">
        <v>107</v>
      </c>
      <c r="K315" s="64" t="s">
        <v>33</v>
      </c>
      <c r="L315" s="67" t="n">
        <f aca="false">SUM(M315:N315)</f>
        <v>0</v>
      </c>
      <c r="M315" s="67" t="n">
        <f aca="false">M316</f>
        <v>0</v>
      </c>
      <c r="N315" s="67"/>
      <c r="O315" s="81" t="n">
        <f aca="false">O316</f>
        <v>0</v>
      </c>
      <c r="P315" s="88"/>
      <c r="Q315" s="88"/>
      <c r="R315" s="74" t="n">
        <f aca="false">SUM(S315:T315)</f>
        <v>0</v>
      </c>
      <c r="S315" s="74" t="n">
        <f aca="false">S316</f>
        <v>0</v>
      </c>
      <c r="T315" s="74"/>
      <c r="U315" s="88"/>
      <c r="V315" s="88"/>
      <c r="W315" s="88"/>
      <c r="X315" s="74" t="n">
        <f aca="false">SUM(Y315:Z315)</f>
        <v>0</v>
      </c>
      <c r="Y315" s="74" t="n">
        <f aca="false">Y316</f>
        <v>0</v>
      </c>
      <c r="Z315" s="74"/>
      <c r="AA315" s="75" t="e">
        <f aca="false">U315/O315</f>
        <v>#DIV/0!</v>
      </c>
      <c r="AB315" s="88"/>
      <c r="AC315" s="88"/>
      <c r="AD315" s="81" t="n">
        <f aca="false">AD316</f>
        <v>0</v>
      </c>
      <c r="AE315" s="81" t="n">
        <f aca="false">AE316</f>
        <v>0</v>
      </c>
    </row>
    <row r="316" customFormat="false" ht="49.5" hidden="true" customHeight="false" outlineLevel="0" collapsed="false">
      <c r="B316" s="76"/>
      <c r="C316" s="83" t="s">
        <v>386</v>
      </c>
      <c r="D316" s="64" t="s">
        <v>313</v>
      </c>
      <c r="E316" s="64" t="s">
        <v>142</v>
      </c>
      <c r="F316" s="64" t="s">
        <v>323</v>
      </c>
      <c r="G316" s="64" t="s">
        <v>35</v>
      </c>
      <c r="H316" s="64" t="s">
        <v>464</v>
      </c>
      <c r="I316" s="64" t="s">
        <v>42</v>
      </c>
      <c r="J316" s="64" t="s">
        <v>107</v>
      </c>
      <c r="K316" s="64" t="s">
        <v>33</v>
      </c>
      <c r="L316" s="67" t="n">
        <f aca="false">SUM(M316:N316)</f>
        <v>0</v>
      </c>
      <c r="M316" s="67" t="n">
        <f aca="false">M317</f>
        <v>0</v>
      </c>
      <c r="N316" s="67"/>
      <c r="O316" s="81" t="n">
        <f aca="false">O317</f>
        <v>0</v>
      </c>
      <c r="P316" s="88"/>
      <c r="Q316" s="88"/>
      <c r="R316" s="74" t="n">
        <f aca="false">SUM(S316:T316)</f>
        <v>0</v>
      </c>
      <c r="S316" s="74" t="n">
        <f aca="false">S317</f>
        <v>0</v>
      </c>
      <c r="T316" s="74"/>
      <c r="U316" s="88"/>
      <c r="V316" s="88"/>
      <c r="W316" s="88"/>
      <c r="X316" s="74" t="n">
        <f aca="false">SUM(Y316:Z316)</f>
        <v>0</v>
      </c>
      <c r="Y316" s="74" t="n">
        <f aca="false">Y317</f>
        <v>0</v>
      </c>
      <c r="Z316" s="74"/>
      <c r="AA316" s="75" t="e">
        <f aca="false">U316/O316</f>
        <v>#DIV/0!</v>
      </c>
      <c r="AB316" s="88"/>
      <c r="AC316" s="88"/>
      <c r="AD316" s="81" t="n">
        <f aca="false">AD317</f>
        <v>0</v>
      </c>
      <c r="AE316" s="81" t="n">
        <f aca="false">AE317</f>
        <v>0</v>
      </c>
    </row>
    <row r="317" customFormat="false" ht="49.5" hidden="true" customHeight="false" outlineLevel="0" collapsed="false">
      <c r="B317" s="76"/>
      <c r="C317" s="66" t="s">
        <v>340</v>
      </c>
      <c r="D317" s="64" t="s">
        <v>313</v>
      </c>
      <c r="E317" s="64" t="s">
        <v>142</v>
      </c>
      <c r="F317" s="64" t="s">
        <v>323</v>
      </c>
      <c r="G317" s="64" t="s">
        <v>35</v>
      </c>
      <c r="H317" s="64" t="s">
        <v>464</v>
      </c>
      <c r="I317" s="64" t="s">
        <v>44</v>
      </c>
      <c r="J317" s="64" t="s">
        <v>107</v>
      </c>
      <c r="K317" s="64" t="s">
        <v>33</v>
      </c>
      <c r="L317" s="67" t="n">
        <f aca="false">SUM(M317:N317)</f>
        <v>0</v>
      </c>
      <c r="M317" s="67" t="n">
        <f aca="false">M318</f>
        <v>0</v>
      </c>
      <c r="N317" s="67"/>
      <c r="O317" s="81" t="n">
        <v>0</v>
      </c>
      <c r="P317" s="88"/>
      <c r="Q317" s="88"/>
      <c r="R317" s="74" t="n">
        <f aca="false">SUM(S317:T317)</f>
        <v>0</v>
      </c>
      <c r="S317" s="74" t="n">
        <f aca="false">S318</f>
        <v>0</v>
      </c>
      <c r="T317" s="74"/>
      <c r="U317" s="88"/>
      <c r="V317" s="88"/>
      <c r="W317" s="88"/>
      <c r="X317" s="74" t="n">
        <f aca="false">SUM(Y317:Z317)</f>
        <v>0</v>
      </c>
      <c r="Y317" s="74" t="n">
        <f aca="false">Y318</f>
        <v>0</v>
      </c>
      <c r="Z317" s="74"/>
      <c r="AA317" s="75" t="e">
        <f aca="false">U317/O317</f>
        <v>#DIV/0!</v>
      </c>
      <c r="AB317" s="88"/>
      <c r="AC317" s="88"/>
      <c r="AD317" s="81" t="n">
        <v>0</v>
      </c>
      <c r="AE317" s="81" t="n">
        <v>0</v>
      </c>
    </row>
    <row r="318" customFormat="false" ht="33" hidden="true" customHeight="false" outlineLevel="0" collapsed="false">
      <c r="B318" s="76"/>
      <c r="C318" s="83" t="s">
        <v>347</v>
      </c>
      <c r="D318" s="64" t="s">
        <v>313</v>
      </c>
      <c r="E318" s="64" t="s">
        <v>142</v>
      </c>
      <c r="F318" s="64" t="s">
        <v>323</v>
      </c>
      <c r="G318" s="64" t="s">
        <v>35</v>
      </c>
      <c r="H318" s="64" t="s">
        <v>464</v>
      </c>
      <c r="I318" s="64" t="s">
        <v>317</v>
      </c>
      <c r="J318" s="64" t="s">
        <v>107</v>
      </c>
      <c r="K318" s="64" t="s">
        <v>33</v>
      </c>
      <c r="L318" s="67" t="n">
        <f aca="false">SUM(M318:N318)</f>
        <v>0</v>
      </c>
      <c r="M318" s="67" t="n">
        <f aca="false">M319</f>
        <v>0</v>
      </c>
      <c r="N318" s="67"/>
      <c r="O318" s="81" t="n">
        <f aca="false">O319</f>
        <v>3900</v>
      </c>
      <c r="P318" s="88"/>
      <c r="Q318" s="88"/>
      <c r="R318" s="74" t="n">
        <f aca="false">SUM(S318:T318)</f>
        <v>0</v>
      </c>
      <c r="S318" s="74" t="n">
        <f aca="false">S319</f>
        <v>0</v>
      </c>
      <c r="T318" s="74"/>
      <c r="U318" s="88"/>
      <c r="V318" s="88"/>
      <c r="W318" s="88"/>
      <c r="X318" s="74" t="n">
        <f aca="false">SUM(Y318:Z318)</f>
        <v>0</v>
      </c>
      <c r="Y318" s="74" t="n">
        <f aca="false">Y319</f>
        <v>0</v>
      </c>
      <c r="Z318" s="74"/>
      <c r="AA318" s="75" t="n">
        <f aca="false">U318/O318</f>
        <v>0</v>
      </c>
      <c r="AB318" s="88"/>
      <c r="AC318" s="88"/>
      <c r="AD318" s="81" t="n">
        <f aca="false">AD319</f>
        <v>3900</v>
      </c>
      <c r="AE318" s="81" t="n">
        <f aca="false">AE319</f>
        <v>3900</v>
      </c>
    </row>
    <row r="319" customFormat="false" ht="16.5" hidden="true" customHeight="false" outlineLevel="0" collapsed="false">
      <c r="B319" s="76"/>
      <c r="C319" s="83" t="s">
        <v>41</v>
      </c>
      <c r="D319" s="64" t="s">
        <v>313</v>
      </c>
      <c r="E319" s="64" t="s">
        <v>142</v>
      </c>
      <c r="F319" s="64" t="s">
        <v>323</v>
      </c>
      <c r="G319" s="64" t="s">
        <v>35</v>
      </c>
      <c r="H319" s="64" t="s">
        <v>464</v>
      </c>
      <c r="I319" s="64" t="s">
        <v>317</v>
      </c>
      <c r="J319" s="64" t="s">
        <v>107</v>
      </c>
      <c r="K319" s="64" t="s">
        <v>33</v>
      </c>
      <c r="L319" s="67" t="n">
        <f aca="false">SUM(M319:N319)</f>
        <v>0</v>
      </c>
      <c r="M319" s="67" t="n">
        <f aca="false">M320</f>
        <v>0</v>
      </c>
      <c r="N319" s="67"/>
      <c r="O319" s="81" t="n">
        <f aca="false">O320</f>
        <v>3900</v>
      </c>
      <c r="P319" s="88"/>
      <c r="Q319" s="88"/>
      <c r="R319" s="74" t="n">
        <f aca="false">SUM(S319:T319)</f>
        <v>0</v>
      </c>
      <c r="S319" s="74" t="n">
        <f aca="false">S320</f>
        <v>0</v>
      </c>
      <c r="T319" s="74"/>
      <c r="U319" s="88"/>
      <c r="V319" s="88"/>
      <c r="W319" s="88"/>
      <c r="X319" s="74" t="n">
        <f aca="false">SUM(Y319:Z319)</f>
        <v>0</v>
      </c>
      <c r="Y319" s="74" t="n">
        <f aca="false">Y320</f>
        <v>0</v>
      </c>
      <c r="Z319" s="74"/>
      <c r="AA319" s="75" t="n">
        <f aca="false">U319/O319</f>
        <v>0</v>
      </c>
      <c r="AB319" s="88"/>
      <c r="AC319" s="88"/>
      <c r="AD319" s="81" t="n">
        <f aca="false">AD320</f>
        <v>3900</v>
      </c>
      <c r="AE319" s="81" t="n">
        <f aca="false">AE320</f>
        <v>3900</v>
      </c>
    </row>
    <row r="320" customFormat="false" ht="16.5" hidden="true" customHeight="false" outlineLevel="0" collapsed="false">
      <c r="B320" s="76"/>
      <c r="C320" s="83" t="s">
        <v>343</v>
      </c>
      <c r="D320" s="64" t="s">
        <v>313</v>
      </c>
      <c r="E320" s="64" t="s">
        <v>142</v>
      </c>
      <c r="F320" s="64" t="s">
        <v>323</v>
      </c>
      <c r="G320" s="64" t="s">
        <v>35</v>
      </c>
      <c r="H320" s="64" t="s">
        <v>464</v>
      </c>
      <c r="I320" s="64" t="s">
        <v>317</v>
      </c>
      <c r="J320" s="64" t="s">
        <v>107</v>
      </c>
      <c r="K320" s="64" t="s">
        <v>33</v>
      </c>
      <c r="L320" s="67" t="n">
        <f aca="false">SUM(M320:N320)</f>
        <v>0</v>
      </c>
      <c r="M320" s="67" t="n">
        <f aca="false">M321</f>
        <v>0</v>
      </c>
      <c r="N320" s="67"/>
      <c r="O320" s="81" t="n">
        <f aca="false">O321</f>
        <v>3900</v>
      </c>
      <c r="P320" s="88"/>
      <c r="Q320" s="88"/>
      <c r="R320" s="74" t="n">
        <f aca="false">SUM(S320:T320)</f>
        <v>0</v>
      </c>
      <c r="S320" s="74" t="n">
        <f aca="false">S321</f>
        <v>0</v>
      </c>
      <c r="T320" s="74"/>
      <c r="U320" s="88"/>
      <c r="V320" s="88"/>
      <c r="W320" s="88"/>
      <c r="X320" s="74" t="n">
        <f aca="false">SUM(Y320:Z320)</f>
        <v>0</v>
      </c>
      <c r="Y320" s="74" t="n">
        <f aca="false">Y321</f>
        <v>0</v>
      </c>
      <c r="Z320" s="74"/>
      <c r="AA320" s="75" t="n">
        <f aca="false">U320/O320</f>
        <v>0</v>
      </c>
      <c r="AB320" s="88"/>
      <c r="AC320" s="88"/>
      <c r="AD320" s="81" t="n">
        <f aca="false">AD321</f>
        <v>3900</v>
      </c>
      <c r="AE320" s="81" t="n">
        <f aca="false">AE321</f>
        <v>3900</v>
      </c>
    </row>
    <row r="321" customFormat="false" ht="16.5" hidden="true" customHeight="false" outlineLevel="0" collapsed="false">
      <c r="B321" s="76"/>
      <c r="C321" s="66" t="s">
        <v>344</v>
      </c>
      <c r="D321" s="64" t="s">
        <v>313</v>
      </c>
      <c r="E321" s="64" t="s">
        <v>142</v>
      </c>
      <c r="F321" s="64" t="s">
        <v>323</v>
      </c>
      <c r="G321" s="64" t="s">
        <v>35</v>
      </c>
      <c r="H321" s="64" t="s">
        <v>464</v>
      </c>
      <c r="I321" s="64" t="s">
        <v>317</v>
      </c>
      <c r="J321" s="64" t="s">
        <v>107</v>
      </c>
      <c r="K321" s="64" t="s">
        <v>33</v>
      </c>
      <c r="L321" s="67" t="n">
        <f aca="false">SUM(M321:N321)</f>
        <v>0</v>
      </c>
      <c r="M321" s="87" t="n">
        <v>0</v>
      </c>
      <c r="N321" s="67"/>
      <c r="O321" s="81" t="n">
        <v>3900</v>
      </c>
      <c r="P321" s="88"/>
      <c r="Q321" s="88"/>
      <c r="R321" s="74" t="n">
        <f aca="false">SUM(S321:T321)</f>
        <v>0</v>
      </c>
      <c r="S321" s="88" t="n">
        <v>0</v>
      </c>
      <c r="T321" s="74"/>
      <c r="U321" s="88"/>
      <c r="V321" s="88"/>
      <c r="W321" s="88"/>
      <c r="X321" s="74" t="n">
        <f aca="false">SUM(Y321:Z321)</f>
        <v>0</v>
      </c>
      <c r="Y321" s="88" t="n">
        <v>0</v>
      </c>
      <c r="Z321" s="74"/>
      <c r="AA321" s="75" t="n">
        <f aca="false">U321/O321</f>
        <v>0</v>
      </c>
      <c r="AB321" s="88"/>
      <c r="AC321" s="88"/>
      <c r="AD321" s="81" t="n">
        <v>3900</v>
      </c>
      <c r="AE321" s="81" t="n">
        <v>3900</v>
      </c>
    </row>
    <row r="322" customFormat="false" ht="16.5" hidden="false" customHeight="false" outlineLevel="0" collapsed="false">
      <c r="B322" s="76"/>
      <c r="C322" s="71" t="s">
        <v>463</v>
      </c>
      <c r="D322" s="64"/>
      <c r="E322" s="78" t="s">
        <v>142</v>
      </c>
      <c r="F322" s="78" t="s">
        <v>23</v>
      </c>
      <c r="G322" s="78" t="s">
        <v>35</v>
      </c>
      <c r="H322" s="78" t="s">
        <v>464</v>
      </c>
      <c r="I322" s="78" t="s">
        <v>38</v>
      </c>
      <c r="J322" s="78" t="s">
        <v>107</v>
      </c>
      <c r="K322" s="78" t="s">
        <v>33</v>
      </c>
      <c r="L322" s="79"/>
      <c r="M322" s="104"/>
      <c r="N322" s="79"/>
      <c r="O322" s="72" t="n">
        <f aca="false">O323</f>
        <v>0</v>
      </c>
      <c r="P322" s="102"/>
      <c r="Q322" s="102"/>
      <c r="R322" s="84"/>
      <c r="S322" s="102"/>
      <c r="T322" s="84"/>
      <c r="U322" s="102"/>
      <c r="V322" s="102"/>
      <c r="W322" s="102"/>
      <c r="X322" s="84"/>
      <c r="Y322" s="102"/>
      <c r="Z322" s="84"/>
      <c r="AA322" s="85"/>
      <c r="AB322" s="102"/>
      <c r="AC322" s="102"/>
      <c r="AD322" s="72" t="n">
        <v>0</v>
      </c>
      <c r="AE322" s="72" t="n">
        <v>0</v>
      </c>
      <c r="AF322" s="105"/>
    </row>
    <row r="323" customFormat="false" ht="51.75" hidden="false" customHeight="true" outlineLevel="0" collapsed="false">
      <c r="B323" s="76"/>
      <c r="C323" s="66" t="s">
        <v>340</v>
      </c>
      <c r="D323" s="64"/>
      <c r="E323" s="64" t="s">
        <v>142</v>
      </c>
      <c r="F323" s="64" t="s">
        <v>23</v>
      </c>
      <c r="G323" s="64" t="s">
        <v>35</v>
      </c>
      <c r="H323" s="64" t="s">
        <v>464</v>
      </c>
      <c r="I323" s="64" t="s">
        <v>44</v>
      </c>
      <c r="J323" s="64" t="s">
        <v>107</v>
      </c>
      <c r="K323" s="64" t="s">
        <v>33</v>
      </c>
      <c r="L323" s="67"/>
      <c r="M323" s="87"/>
      <c r="N323" s="67"/>
      <c r="O323" s="81" t="n">
        <v>0</v>
      </c>
      <c r="P323" s="88"/>
      <c r="Q323" s="88"/>
      <c r="R323" s="74"/>
      <c r="S323" s="88"/>
      <c r="T323" s="74"/>
      <c r="U323" s="88"/>
      <c r="V323" s="88"/>
      <c r="W323" s="88"/>
      <c r="X323" s="74"/>
      <c r="Y323" s="88"/>
      <c r="Z323" s="74"/>
      <c r="AA323" s="75"/>
      <c r="AB323" s="88"/>
      <c r="AC323" s="88"/>
      <c r="AD323" s="81" t="n">
        <v>0</v>
      </c>
      <c r="AE323" s="81" t="n">
        <v>0</v>
      </c>
    </row>
    <row r="324" customFormat="false" ht="49.5" hidden="false" customHeight="true" outlineLevel="0" collapsed="false">
      <c r="B324" s="99"/>
      <c r="C324" s="106" t="s">
        <v>465</v>
      </c>
      <c r="D324" s="78" t="s">
        <v>313</v>
      </c>
      <c r="E324" s="78" t="s">
        <v>33</v>
      </c>
      <c r="F324" s="78" t="s">
        <v>320</v>
      </c>
      <c r="G324" s="78" t="s">
        <v>315</v>
      </c>
      <c r="H324" s="78" t="s">
        <v>321</v>
      </c>
      <c r="I324" s="100" t="s">
        <v>38</v>
      </c>
      <c r="J324" s="78" t="s">
        <v>315</v>
      </c>
      <c r="K324" s="78" t="s">
        <v>315</v>
      </c>
      <c r="L324" s="93" t="n">
        <f aca="false">SUM(M324:N324)</f>
        <v>1026.3</v>
      </c>
      <c r="M324" s="107" t="n">
        <f aca="false">SUM(M325)</f>
        <v>25</v>
      </c>
      <c r="N324" s="93" t="n">
        <f aca="false">SUM(O324:Q324)</f>
        <v>1001.3</v>
      </c>
      <c r="O324" s="72" t="n">
        <f aca="false">SUM(O325)</f>
        <v>1000</v>
      </c>
      <c r="P324" s="102" t="n">
        <f aca="false">SUM(P325)</f>
        <v>1.2</v>
      </c>
      <c r="Q324" s="102" t="n">
        <f aca="false">SUM(Q325)</f>
        <v>0.1</v>
      </c>
      <c r="R324" s="84" t="n">
        <f aca="false">SUM(S324:T324)</f>
        <v>26.3</v>
      </c>
      <c r="S324" s="102" t="n">
        <f aca="false">SUM(S325)</f>
        <v>25</v>
      </c>
      <c r="T324" s="84" t="n">
        <f aca="false">SUM(U324:W324)</f>
        <v>1.3</v>
      </c>
      <c r="U324" s="102" t="n">
        <f aca="false">SUM(U325)</f>
        <v>0</v>
      </c>
      <c r="V324" s="102" t="n">
        <f aca="false">SUM(V325)</f>
        <v>1.2</v>
      </c>
      <c r="W324" s="102" t="n">
        <f aca="false">SUM(W325)</f>
        <v>0.1</v>
      </c>
      <c r="X324" s="84" t="n">
        <f aca="false">SUM(Y324:Z324)</f>
        <v>26.3</v>
      </c>
      <c r="Y324" s="102" t="n">
        <f aca="false">SUM(Y325)</f>
        <v>25</v>
      </c>
      <c r="Z324" s="84" t="n">
        <f aca="false">SUM(AA324:AC324)</f>
        <v>1.3</v>
      </c>
      <c r="AA324" s="85" t="n">
        <f aca="false">U324/O324</f>
        <v>0</v>
      </c>
      <c r="AB324" s="102" t="n">
        <f aca="false">SUM(AB325)</f>
        <v>1.2</v>
      </c>
      <c r="AC324" s="102" t="n">
        <f aca="false">SUM(AC325)</f>
        <v>0.1</v>
      </c>
      <c r="AD324" s="72" t="n">
        <f aca="false">SUM(AD325)</f>
        <v>1000</v>
      </c>
      <c r="AE324" s="72" t="n">
        <f aca="false">SUM(AE325)</f>
        <v>1000</v>
      </c>
    </row>
    <row r="325" customFormat="false" ht="18" hidden="false" customHeight="true" outlineLevel="0" collapsed="false">
      <c r="B325" s="99"/>
      <c r="C325" s="108" t="s">
        <v>376</v>
      </c>
      <c r="D325" s="64" t="s">
        <v>313</v>
      </c>
      <c r="E325" s="78" t="s">
        <v>33</v>
      </c>
      <c r="F325" s="78" t="s">
        <v>23</v>
      </c>
      <c r="G325" s="78" t="s">
        <v>315</v>
      </c>
      <c r="H325" s="78" t="s">
        <v>321</v>
      </c>
      <c r="I325" s="100" t="s">
        <v>38</v>
      </c>
      <c r="J325" s="78" t="s">
        <v>107</v>
      </c>
      <c r="K325" s="78" t="s">
        <v>271</v>
      </c>
      <c r="L325" s="93" t="n">
        <f aca="false">SUM(M325:N325)</f>
        <v>1026.3</v>
      </c>
      <c r="M325" s="107" t="n">
        <f aca="false">M327</f>
        <v>25</v>
      </c>
      <c r="N325" s="93" t="n">
        <f aca="false">SUM(O325:Q325)</f>
        <v>1001.3</v>
      </c>
      <c r="O325" s="72" t="n">
        <f aca="false">O327</f>
        <v>1000</v>
      </c>
      <c r="P325" s="102" t="n">
        <f aca="false">P327</f>
        <v>1.2</v>
      </c>
      <c r="Q325" s="102" t="n">
        <f aca="false">Q327</f>
        <v>0.1</v>
      </c>
      <c r="R325" s="84" t="n">
        <f aca="false">SUM(S325:T325)</f>
        <v>26.3</v>
      </c>
      <c r="S325" s="102" t="n">
        <f aca="false">S327</f>
        <v>25</v>
      </c>
      <c r="T325" s="84" t="n">
        <f aca="false">SUM(U325:W325)</f>
        <v>1.3</v>
      </c>
      <c r="U325" s="102" t="n">
        <f aca="false">U327</f>
        <v>0</v>
      </c>
      <c r="V325" s="102" t="n">
        <f aca="false">V327</f>
        <v>1.2</v>
      </c>
      <c r="W325" s="102" t="n">
        <f aca="false">W327</f>
        <v>0.1</v>
      </c>
      <c r="X325" s="84" t="n">
        <f aca="false">SUM(Y325:Z325)</f>
        <v>26.3</v>
      </c>
      <c r="Y325" s="102" t="n">
        <f aca="false">Y327</f>
        <v>25</v>
      </c>
      <c r="Z325" s="84" t="n">
        <f aca="false">SUM(AA325:AC325)</f>
        <v>1.3</v>
      </c>
      <c r="AA325" s="85" t="n">
        <f aca="false">U325/O325</f>
        <v>0</v>
      </c>
      <c r="AB325" s="102" t="n">
        <f aca="false">AB327</f>
        <v>1.2</v>
      </c>
      <c r="AC325" s="102" t="n">
        <f aca="false">AC327</f>
        <v>0.1</v>
      </c>
      <c r="AD325" s="72" t="n">
        <f aca="false">AD327</f>
        <v>1000</v>
      </c>
      <c r="AE325" s="72" t="n">
        <f aca="false">AE327</f>
        <v>1000</v>
      </c>
    </row>
    <row r="326" customFormat="false" ht="55.5" hidden="false" customHeight="true" outlineLevel="0" collapsed="false">
      <c r="B326" s="99"/>
      <c r="C326" s="101" t="s">
        <v>466</v>
      </c>
      <c r="D326" s="64" t="s">
        <v>313</v>
      </c>
      <c r="E326" s="64" t="s">
        <v>33</v>
      </c>
      <c r="F326" s="64" t="s">
        <v>23</v>
      </c>
      <c r="G326" s="64" t="s">
        <v>35</v>
      </c>
      <c r="H326" s="64" t="s">
        <v>321</v>
      </c>
      <c r="I326" s="103" t="s">
        <v>38</v>
      </c>
      <c r="J326" s="64" t="s">
        <v>107</v>
      </c>
      <c r="K326" s="64" t="s">
        <v>271</v>
      </c>
      <c r="L326" s="89" t="n">
        <f aca="false">SUM(M326:N326)</f>
        <v>1026.3</v>
      </c>
      <c r="M326" s="109" t="n">
        <f aca="false">M328</f>
        <v>25</v>
      </c>
      <c r="N326" s="89" t="n">
        <f aca="false">SUM(O326:Q326)</f>
        <v>1001.3</v>
      </c>
      <c r="O326" s="81" t="n">
        <f aca="false">O328</f>
        <v>1000</v>
      </c>
      <c r="P326" s="88" t="n">
        <f aca="false">P328</f>
        <v>1.2</v>
      </c>
      <c r="Q326" s="88" t="n">
        <f aca="false">Q328</f>
        <v>0.1</v>
      </c>
      <c r="R326" s="74" t="n">
        <f aca="false">SUM(S326:T326)</f>
        <v>26.3</v>
      </c>
      <c r="S326" s="88" t="n">
        <f aca="false">S328</f>
        <v>25</v>
      </c>
      <c r="T326" s="74" t="n">
        <f aca="false">SUM(U326:W326)</f>
        <v>1.3</v>
      </c>
      <c r="U326" s="88" t="n">
        <f aca="false">U328</f>
        <v>0</v>
      </c>
      <c r="V326" s="88" t="n">
        <f aca="false">V328</f>
        <v>1.2</v>
      </c>
      <c r="W326" s="88" t="n">
        <f aca="false">W328</f>
        <v>0.1</v>
      </c>
      <c r="X326" s="74" t="n">
        <f aca="false">SUM(Y326:Z326)</f>
        <v>26.3</v>
      </c>
      <c r="Y326" s="88" t="n">
        <f aca="false">Y328</f>
        <v>25</v>
      </c>
      <c r="Z326" s="74" t="n">
        <f aca="false">SUM(AA326:AC326)</f>
        <v>1.3</v>
      </c>
      <c r="AA326" s="75" t="n">
        <f aca="false">U326/O326</f>
        <v>0</v>
      </c>
      <c r="AB326" s="88" t="n">
        <f aca="false">AB328</f>
        <v>1.2</v>
      </c>
      <c r="AC326" s="88" t="n">
        <f aca="false">AC328</f>
        <v>0.1</v>
      </c>
      <c r="AD326" s="81" t="n">
        <f aca="false">AD328</f>
        <v>1000</v>
      </c>
      <c r="AE326" s="81" t="n">
        <f aca="false">AE328</f>
        <v>1000</v>
      </c>
    </row>
    <row r="327" customFormat="false" ht="42.75" hidden="false" customHeight="true" outlineLevel="0" collapsed="false">
      <c r="B327" s="99"/>
      <c r="C327" s="110" t="s">
        <v>467</v>
      </c>
      <c r="D327" s="64" t="s">
        <v>313</v>
      </c>
      <c r="E327" s="64" t="s">
        <v>33</v>
      </c>
      <c r="F327" s="64" t="s">
        <v>23</v>
      </c>
      <c r="G327" s="64" t="s">
        <v>35</v>
      </c>
      <c r="H327" s="64" t="s">
        <v>468</v>
      </c>
      <c r="I327" s="103" t="s">
        <v>38</v>
      </c>
      <c r="J327" s="64" t="s">
        <v>107</v>
      </c>
      <c r="K327" s="64" t="s">
        <v>271</v>
      </c>
      <c r="L327" s="89" t="n">
        <f aca="false">SUM(M327:N327)</f>
        <v>1026.3</v>
      </c>
      <c r="M327" s="109" t="n">
        <f aca="false">M328</f>
        <v>25</v>
      </c>
      <c r="N327" s="89" t="n">
        <f aca="false">SUM(O327:Q327)</f>
        <v>1001.3</v>
      </c>
      <c r="O327" s="81" t="n">
        <f aca="false">O328</f>
        <v>1000</v>
      </c>
      <c r="P327" s="88" t="n">
        <f aca="false">P328</f>
        <v>1.2</v>
      </c>
      <c r="Q327" s="88" t="n">
        <f aca="false">Q328</f>
        <v>0.1</v>
      </c>
      <c r="R327" s="74" t="n">
        <f aca="false">SUM(S327:T327)</f>
        <v>26.3</v>
      </c>
      <c r="S327" s="88" t="n">
        <f aca="false">S328</f>
        <v>25</v>
      </c>
      <c r="T327" s="74" t="n">
        <f aca="false">SUM(U327:W327)</f>
        <v>1.3</v>
      </c>
      <c r="U327" s="88" t="n">
        <f aca="false">U328</f>
        <v>0</v>
      </c>
      <c r="V327" s="88" t="n">
        <f aca="false">V328</f>
        <v>1.2</v>
      </c>
      <c r="W327" s="88" t="n">
        <f aca="false">W328</f>
        <v>0.1</v>
      </c>
      <c r="X327" s="74" t="n">
        <f aca="false">SUM(Y327:Z327)</f>
        <v>26.3</v>
      </c>
      <c r="Y327" s="88" t="n">
        <f aca="false">Y328</f>
        <v>25</v>
      </c>
      <c r="Z327" s="74" t="n">
        <f aca="false">SUM(AA327:AC327)</f>
        <v>1.3</v>
      </c>
      <c r="AA327" s="75" t="n">
        <f aca="false">U327/O327</f>
        <v>0</v>
      </c>
      <c r="AB327" s="88" t="n">
        <f aca="false">AB328</f>
        <v>1.2</v>
      </c>
      <c r="AC327" s="88" t="n">
        <f aca="false">AC328</f>
        <v>0.1</v>
      </c>
      <c r="AD327" s="81" t="n">
        <f aca="false">AD328</f>
        <v>1000</v>
      </c>
      <c r="AE327" s="81" t="n">
        <f aca="false">AE328</f>
        <v>1000</v>
      </c>
    </row>
    <row r="328" customFormat="false" ht="26.25" hidden="true" customHeight="true" outlineLevel="0" collapsed="false">
      <c r="B328" s="99"/>
      <c r="C328" s="66" t="s">
        <v>339</v>
      </c>
      <c r="D328" s="64" t="s">
        <v>313</v>
      </c>
      <c r="E328" s="64" t="s">
        <v>33</v>
      </c>
      <c r="F328" s="64" t="s">
        <v>323</v>
      </c>
      <c r="G328" s="64" t="s">
        <v>35</v>
      </c>
      <c r="H328" s="64" t="s">
        <v>468</v>
      </c>
      <c r="I328" s="103" t="s">
        <v>42</v>
      </c>
      <c r="J328" s="64" t="s">
        <v>107</v>
      </c>
      <c r="K328" s="64" t="s">
        <v>271</v>
      </c>
      <c r="L328" s="89" t="n">
        <f aca="false">SUM(M328:N328)</f>
        <v>1026.3</v>
      </c>
      <c r="M328" s="109" t="n">
        <f aca="false">M329</f>
        <v>25</v>
      </c>
      <c r="N328" s="89" t="n">
        <f aca="false">SUM(O328:Q328)</f>
        <v>1001.3</v>
      </c>
      <c r="O328" s="81" t="n">
        <f aca="false">O329</f>
        <v>1000</v>
      </c>
      <c r="P328" s="88" t="n">
        <f aca="false">P329</f>
        <v>1.2</v>
      </c>
      <c r="Q328" s="88" t="n">
        <f aca="false">Q329</f>
        <v>0.1</v>
      </c>
      <c r="R328" s="74" t="n">
        <f aca="false">SUM(S328:T328)</f>
        <v>26.3</v>
      </c>
      <c r="S328" s="88" t="n">
        <f aca="false">S329</f>
        <v>25</v>
      </c>
      <c r="T328" s="74" t="n">
        <f aca="false">SUM(U328:W328)</f>
        <v>1.3</v>
      </c>
      <c r="U328" s="88" t="n">
        <f aca="false">U329</f>
        <v>0</v>
      </c>
      <c r="V328" s="88" t="n">
        <f aca="false">V329</f>
        <v>1.2</v>
      </c>
      <c r="W328" s="88" t="n">
        <f aca="false">W329</f>
        <v>0.1</v>
      </c>
      <c r="X328" s="74" t="n">
        <f aca="false">SUM(Y328:Z328)</f>
        <v>26.3</v>
      </c>
      <c r="Y328" s="88" t="n">
        <f aca="false">Y329</f>
        <v>25</v>
      </c>
      <c r="Z328" s="74" t="n">
        <f aca="false">SUM(AA328:AC328)</f>
        <v>1.3</v>
      </c>
      <c r="AA328" s="75" t="n">
        <f aca="false">U328/O328</f>
        <v>0</v>
      </c>
      <c r="AB328" s="88" t="n">
        <f aca="false">AB329</f>
        <v>1.2</v>
      </c>
      <c r="AC328" s="88" t="n">
        <f aca="false">AC329</f>
        <v>0.1</v>
      </c>
      <c r="AD328" s="81" t="n">
        <f aca="false">AD329</f>
        <v>1000</v>
      </c>
      <c r="AE328" s="81" t="n">
        <f aca="false">AE329</f>
        <v>1000</v>
      </c>
    </row>
    <row r="329" customFormat="false" ht="52.5" hidden="false" customHeight="true" outlineLevel="0" collapsed="false">
      <c r="B329" s="99"/>
      <c r="C329" s="66" t="s">
        <v>340</v>
      </c>
      <c r="D329" s="64" t="s">
        <v>313</v>
      </c>
      <c r="E329" s="64" t="s">
        <v>33</v>
      </c>
      <c r="F329" s="64" t="s">
        <v>23</v>
      </c>
      <c r="G329" s="64" t="s">
        <v>35</v>
      </c>
      <c r="H329" s="64" t="s">
        <v>468</v>
      </c>
      <c r="I329" s="103" t="s">
        <v>44</v>
      </c>
      <c r="J329" s="64" t="s">
        <v>107</v>
      </c>
      <c r="K329" s="64" t="s">
        <v>271</v>
      </c>
      <c r="L329" s="89" t="n">
        <f aca="false">SUM(M329:N329)</f>
        <v>1026.3</v>
      </c>
      <c r="M329" s="109" t="n">
        <f aca="false">M338</f>
        <v>25</v>
      </c>
      <c r="N329" s="89" t="n">
        <f aca="false">SUM(O329:Q329)</f>
        <v>1001.3</v>
      </c>
      <c r="O329" s="81" t="n">
        <v>1000</v>
      </c>
      <c r="P329" s="88" t="n">
        <f aca="false">P338</f>
        <v>1.2</v>
      </c>
      <c r="Q329" s="88" t="n">
        <f aca="false">Q338</f>
        <v>0.1</v>
      </c>
      <c r="R329" s="74" t="n">
        <f aca="false">SUM(S329:T329)</f>
        <v>26.3</v>
      </c>
      <c r="S329" s="88" t="n">
        <f aca="false">S338</f>
        <v>25</v>
      </c>
      <c r="T329" s="74" t="n">
        <f aca="false">SUM(U329:W329)</f>
        <v>1.3</v>
      </c>
      <c r="U329" s="88" t="n">
        <f aca="false">U338</f>
        <v>0</v>
      </c>
      <c r="V329" s="88" t="n">
        <f aca="false">V338</f>
        <v>1.2</v>
      </c>
      <c r="W329" s="88" t="n">
        <f aca="false">W338</f>
        <v>0.1</v>
      </c>
      <c r="X329" s="74" t="n">
        <f aca="false">SUM(Y329:Z329)</f>
        <v>26.3</v>
      </c>
      <c r="Y329" s="88" t="n">
        <f aca="false">Y338</f>
        <v>25</v>
      </c>
      <c r="Z329" s="74" t="n">
        <f aca="false">SUM(AA329:AC329)</f>
        <v>1.3</v>
      </c>
      <c r="AA329" s="75" t="n">
        <f aca="false">U329/O329</f>
        <v>0</v>
      </c>
      <c r="AB329" s="88" t="n">
        <f aca="false">AB338</f>
        <v>1.2</v>
      </c>
      <c r="AC329" s="88" t="n">
        <f aca="false">AC338</f>
        <v>0.1</v>
      </c>
      <c r="AD329" s="81" t="n">
        <v>1000</v>
      </c>
      <c r="AE329" s="81" t="n">
        <v>1000</v>
      </c>
    </row>
    <row r="330" customFormat="false" ht="66" hidden="false" customHeight="true" outlineLevel="0" collapsed="false">
      <c r="B330" s="76"/>
      <c r="C330" s="106" t="s">
        <v>469</v>
      </c>
      <c r="D330" s="64" t="s">
        <v>313</v>
      </c>
      <c r="E330" s="78" t="s">
        <v>30</v>
      </c>
      <c r="F330" s="78" t="s">
        <v>320</v>
      </c>
      <c r="G330" s="78" t="s">
        <v>315</v>
      </c>
      <c r="H330" s="78" t="s">
        <v>321</v>
      </c>
      <c r="I330" s="78" t="s">
        <v>38</v>
      </c>
      <c r="J330" s="78" t="s">
        <v>315</v>
      </c>
      <c r="K330" s="78" t="s">
        <v>315</v>
      </c>
      <c r="L330" s="79" t="n">
        <f aca="false">SUM(M330:N330)</f>
        <v>929</v>
      </c>
      <c r="M330" s="79" t="n">
        <f aca="false">SUM(M349,M331)</f>
        <v>929</v>
      </c>
      <c r="N330" s="79"/>
      <c r="O330" s="72" t="n">
        <f aca="false">SUM(O349,O331+O383)</f>
        <v>2000</v>
      </c>
      <c r="P330" s="74" t="n">
        <f aca="false">SUM(P349,P331)</f>
        <v>1.2</v>
      </c>
      <c r="Q330" s="74" t="n">
        <f aca="false">SUM(Q349,Q331)</f>
        <v>0.1</v>
      </c>
      <c r="R330" s="74" t="n">
        <f aca="false">SUM(S330:T330)</f>
        <v>905</v>
      </c>
      <c r="S330" s="74" t="n">
        <f aca="false">SUM(S349,S331)</f>
        <v>905</v>
      </c>
      <c r="T330" s="74"/>
      <c r="U330" s="74" t="n">
        <f aca="false">SUM(U349,U331)</f>
        <v>0</v>
      </c>
      <c r="V330" s="74" t="n">
        <f aca="false">SUM(V349,V331)</f>
        <v>1.2</v>
      </c>
      <c r="W330" s="74" t="n">
        <f aca="false">SUM(W349,W331)</f>
        <v>0.1</v>
      </c>
      <c r="X330" s="74" t="n">
        <f aca="false">SUM(Y330:Z330)</f>
        <v>905</v>
      </c>
      <c r="Y330" s="74" t="n">
        <f aca="false">SUM(Y349,Y331)</f>
        <v>905</v>
      </c>
      <c r="Z330" s="74"/>
      <c r="AA330" s="75" t="n">
        <f aca="false">U330/O330</f>
        <v>0</v>
      </c>
      <c r="AB330" s="74" t="n">
        <f aca="false">SUM(AB349,AB331)</f>
        <v>1.2</v>
      </c>
      <c r="AC330" s="74" t="n">
        <f aca="false">SUM(AC349,AC331)</f>
        <v>0.1</v>
      </c>
      <c r="AD330" s="72" t="n">
        <f aca="false">SUM(AD349,AD331)</f>
        <v>2000</v>
      </c>
      <c r="AE330" s="72" t="n">
        <f aca="false">SUM(AE349,AE331)</f>
        <v>2000</v>
      </c>
    </row>
    <row r="331" customFormat="false" ht="16.5" hidden="false" customHeight="false" outlineLevel="0" collapsed="false">
      <c r="B331" s="76"/>
      <c r="C331" s="80" t="s">
        <v>376</v>
      </c>
      <c r="D331" s="64" t="s">
        <v>313</v>
      </c>
      <c r="E331" s="78" t="s">
        <v>30</v>
      </c>
      <c r="F331" s="78" t="s">
        <v>23</v>
      </c>
      <c r="G331" s="78" t="s">
        <v>315</v>
      </c>
      <c r="H331" s="78" t="s">
        <v>321</v>
      </c>
      <c r="I331" s="78" t="s">
        <v>38</v>
      </c>
      <c r="J331" s="78" t="s">
        <v>118</v>
      </c>
      <c r="K331" s="78" t="s">
        <v>29</v>
      </c>
      <c r="L331" s="79" t="n">
        <f aca="false">SUM(M331:N331)</f>
        <v>929</v>
      </c>
      <c r="M331" s="79" t="n">
        <f aca="false">M332+M340</f>
        <v>929</v>
      </c>
      <c r="N331" s="79"/>
      <c r="O331" s="72" t="n">
        <f aca="false">O332+O340</f>
        <v>2000</v>
      </c>
      <c r="P331" s="84" t="n">
        <f aca="false">P332+P340</f>
        <v>1.2</v>
      </c>
      <c r="Q331" s="84" t="n">
        <f aca="false">Q332+Q340</f>
        <v>0.1</v>
      </c>
      <c r="R331" s="84" t="n">
        <f aca="false">SUM(S331:T331)</f>
        <v>905</v>
      </c>
      <c r="S331" s="84" t="n">
        <f aca="false">S332+S340</f>
        <v>905</v>
      </c>
      <c r="T331" s="84"/>
      <c r="U331" s="84" t="n">
        <f aca="false">U332+U340</f>
        <v>0</v>
      </c>
      <c r="V331" s="84" t="n">
        <f aca="false">V332+V340</f>
        <v>1.2</v>
      </c>
      <c r="W331" s="84" t="n">
        <f aca="false">W332+W340</f>
        <v>0.1</v>
      </c>
      <c r="X331" s="84" t="n">
        <f aca="false">SUM(Y331:Z331)</f>
        <v>905</v>
      </c>
      <c r="Y331" s="84" t="n">
        <f aca="false">Y332+Y340</f>
        <v>905</v>
      </c>
      <c r="Z331" s="84"/>
      <c r="AA331" s="85" t="n">
        <f aca="false">U331/O331</f>
        <v>0</v>
      </c>
      <c r="AB331" s="84" t="n">
        <f aca="false">AB332+AB340</f>
        <v>1.2</v>
      </c>
      <c r="AC331" s="84" t="n">
        <f aca="false">AC332+AC340</f>
        <v>0.1</v>
      </c>
      <c r="AD331" s="72" t="n">
        <f aca="false">AD332+AD340</f>
        <v>2000</v>
      </c>
      <c r="AE331" s="72" t="n">
        <f aca="false">AE332+AE340</f>
        <v>2000</v>
      </c>
    </row>
    <row r="332" customFormat="false" ht="48.75" hidden="false" customHeight="true" outlineLevel="0" collapsed="false">
      <c r="B332" s="76"/>
      <c r="C332" s="80" t="s">
        <v>470</v>
      </c>
      <c r="D332" s="64" t="s">
        <v>313</v>
      </c>
      <c r="E332" s="64" t="s">
        <v>30</v>
      </c>
      <c r="F332" s="64" t="s">
        <v>23</v>
      </c>
      <c r="G332" s="64" t="s">
        <v>35</v>
      </c>
      <c r="H332" s="64" t="s">
        <v>321</v>
      </c>
      <c r="I332" s="64" t="s">
        <v>38</v>
      </c>
      <c r="J332" s="64" t="s">
        <v>118</v>
      </c>
      <c r="K332" s="64" t="s">
        <v>29</v>
      </c>
      <c r="L332" s="67" t="n">
        <f aca="false">SUM(M332:N332)</f>
        <v>25</v>
      </c>
      <c r="M332" s="67" t="n">
        <f aca="false">M333</f>
        <v>25</v>
      </c>
      <c r="N332" s="67"/>
      <c r="O332" s="81" t="n">
        <f aca="false">O333</f>
        <v>2000</v>
      </c>
      <c r="P332" s="74" t="n">
        <f aca="false">P333</f>
        <v>1.2</v>
      </c>
      <c r="Q332" s="74" t="n">
        <f aca="false">Q333</f>
        <v>0.1</v>
      </c>
      <c r="R332" s="74" t="n">
        <f aca="false">SUM(S332:T332)</f>
        <v>25</v>
      </c>
      <c r="S332" s="74" t="n">
        <f aca="false">S333</f>
        <v>25</v>
      </c>
      <c r="T332" s="74"/>
      <c r="U332" s="74" t="n">
        <f aca="false">U333</f>
        <v>0</v>
      </c>
      <c r="V332" s="74" t="n">
        <f aca="false">V333</f>
        <v>1.2</v>
      </c>
      <c r="W332" s="74" t="n">
        <f aca="false">W333</f>
        <v>0.1</v>
      </c>
      <c r="X332" s="74" t="n">
        <f aca="false">SUM(Y332:Z332)</f>
        <v>25</v>
      </c>
      <c r="Y332" s="74" t="n">
        <f aca="false">Y333</f>
        <v>25</v>
      </c>
      <c r="Z332" s="74"/>
      <c r="AA332" s="75" t="n">
        <f aca="false">U332/O332</f>
        <v>0</v>
      </c>
      <c r="AB332" s="74" t="n">
        <f aca="false">AB333</f>
        <v>1.2</v>
      </c>
      <c r="AC332" s="74" t="n">
        <f aca="false">AC333</f>
        <v>0.1</v>
      </c>
      <c r="AD332" s="81" t="n">
        <f aca="false">AD333</f>
        <v>2000</v>
      </c>
      <c r="AE332" s="81" t="n">
        <f aca="false">AE333</f>
        <v>2000</v>
      </c>
    </row>
    <row r="333" customFormat="false" ht="50.25" hidden="false" customHeight="true" outlineLevel="0" collapsed="false">
      <c r="B333" s="76"/>
      <c r="C333" s="83" t="s">
        <v>471</v>
      </c>
      <c r="D333" s="64" t="s">
        <v>313</v>
      </c>
      <c r="E333" s="64" t="s">
        <v>30</v>
      </c>
      <c r="F333" s="64" t="s">
        <v>23</v>
      </c>
      <c r="G333" s="64" t="s">
        <v>35</v>
      </c>
      <c r="H333" s="64" t="s">
        <v>472</v>
      </c>
      <c r="I333" s="64" t="s">
        <v>38</v>
      </c>
      <c r="J333" s="64" t="s">
        <v>118</v>
      </c>
      <c r="K333" s="64" t="s">
        <v>29</v>
      </c>
      <c r="L333" s="67" t="n">
        <f aca="false">SUM(M333:N333)</f>
        <v>25</v>
      </c>
      <c r="M333" s="67" t="n">
        <f aca="false">M334</f>
        <v>25</v>
      </c>
      <c r="N333" s="67"/>
      <c r="O333" s="81" t="n">
        <f aca="false">O334</f>
        <v>2000</v>
      </c>
      <c r="P333" s="74" t="n">
        <f aca="false">P334</f>
        <v>1.2</v>
      </c>
      <c r="Q333" s="74" t="n">
        <f aca="false">Q334</f>
        <v>0.1</v>
      </c>
      <c r="R333" s="74" t="n">
        <f aca="false">SUM(S333:T333)</f>
        <v>25</v>
      </c>
      <c r="S333" s="74" t="n">
        <f aca="false">S334</f>
        <v>25</v>
      </c>
      <c r="T333" s="74"/>
      <c r="U333" s="74" t="n">
        <f aca="false">U334</f>
        <v>0</v>
      </c>
      <c r="V333" s="74" t="n">
        <f aca="false">V334</f>
        <v>1.2</v>
      </c>
      <c r="W333" s="74" t="n">
        <f aca="false">W334</f>
        <v>0.1</v>
      </c>
      <c r="X333" s="74" t="n">
        <f aca="false">SUM(Y333:Z333)</f>
        <v>25</v>
      </c>
      <c r="Y333" s="74" t="n">
        <f aca="false">Y334</f>
        <v>25</v>
      </c>
      <c r="Z333" s="74"/>
      <c r="AA333" s="75" t="n">
        <f aca="false">U333/O333</f>
        <v>0</v>
      </c>
      <c r="AB333" s="74" t="n">
        <f aca="false">AB334</f>
        <v>1.2</v>
      </c>
      <c r="AC333" s="74" t="n">
        <f aca="false">AC334</f>
        <v>0.1</v>
      </c>
      <c r="AD333" s="81" t="n">
        <f aca="false">AD334</f>
        <v>2000</v>
      </c>
      <c r="AE333" s="81" t="n">
        <f aca="false">AE334</f>
        <v>2000</v>
      </c>
    </row>
    <row r="334" customFormat="false" ht="49.5" hidden="true" customHeight="false" outlineLevel="0" collapsed="false">
      <c r="B334" s="76"/>
      <c r="C334" s="83" t="s">
        <v>414</v>
      </c>
      <c r="D334" s="64" t="s">
        <v>313</v>
      </c>
      <c r="E334" s="64" t="s">
        <v>30</v>
      </c>
      <c r="F334" s="64" t="s">
        <v>323</v>
      </c>
      <c r="G334" s="64" t="s">
        <v>35</v>
      </c>
      <c r="H334" s="64" t="s">
        <v>472</v>
      </c>
      <c r="I334" s="64" t="s">
        <v>42</v>
      </c>
      <c r="J334" s="64" t="s">
        <v>118</v>
      </c>
      <c r="K334" s="64" t="s">
        <v>33</v>
      </c>
      <c r="L334" s="67" t="n">
        <f aca="false">SUM(M334:N334)</f>
        <v>2026.3</v>
      </c>
      <c r="M334" s="67" t="n">
        <f aca="false">M335</f>
        <v>25</v>
      </c>
      <c r="N334" s="67" t="n">
        <f aca="false">SUM(O334:Q334)</f>
        <v>2001.3</v>
      </c>
      <c r="O334" s="81" t="n">
        <f aca="false">O335</f>
        <v>2000</v>
      </c>
      <c r="P334" s="74" t="n">
        <f aca="false">P335</f>
        <v>1.2</v>
      </c>
      <c r="Q334" s="74" t="n">
        <f aca="false">Q335</f>
        <v>0.1</v>
      </c>
      <c r="R334" s="74" t="n">
        <f aca="false">SUM(S334:T334)</f>
        <v>26.3</v>
      </c>
      <c r="S334" s="74" t="n">
        <f aca="false">S335</f>
        <v>25</v>
      </c>
      <c r="T334" s="74" t="n">
        <f aca="false">SUM(U334:W334)</f>
        <v>1.3</v>
      </c>
      <c r="U334" s="74" t="n">
        <f aca="false">U335</f>
        <v>0</v>
      </c>
      <c r="V334" s="74" t="n">
        <f aca="false">V335</f>
        <v>1.2</v>
      </c>
      <c r="W334" s="74" t="n">
        <f aca="false">W335</f>
        <v>0.1</v>
      </c>
      <c r="X334" s="74" t="n">
        <f aca="false">SUM(Y334:Z334)</f>
        <v>26.3</v>
      </c>
      <c r="Y334" s="74" t="n">
        <f aca="false">Y335</f>
        <v>25</v>
      </c>
      <c r="Z334" s="74" t="n">
        <f aca="false">SUM(AA334:AC334)</f>
        <v>1.3</v>
      </c>
      <c r="AA334" s="75" t="n">
        <f aca="false">U334/O334</f>
        <v>0</v>
      </c>
      <c r="AB334" s="74" t="n">
        <f aca="false">AB335</f>
        <v>1.2</v>
      </c>
      <c r="AC334" s="74" t="n">
        <f aca="false">AC335</f>
        <v>0.1</v>
      </c>
      <c r="AD334" s="81" t="n">
        <f aca="false">AD335</f>
        <v>2000</v>
      </c>
      <c r="AE334" s="81" t="n">
        <f aca="false">AE335</f>
        <v>2000</v>
      </c>
    </row>
    <row r="335" customFormat="false" ht="51.75" hidden="false" customHeight="true" outlineLevel="0" collapsed="false">
      <c r="B335" s="76"/>
      <c r="C335" s="66" t="s">
        <v>340</v>
      </c>
      <c r="D335" s="64" t="s">
        <v>313</v>
      </c>
      <c r="E335" s="64" t="s">
        <v>30</v>
      </c>
      <c r="F335" s="64" t="s">
        <v>23</v>
      </c>
      <c r="G335" s="64" t="s">
        <v>35</v>
      </c>
      <c r="H335" s="64" t="s">
        <v>472</v>
      </c>
      <c r="I335" s="64" t="s">
        <v>44</v>
      </c>
      <c r="J335" s="64" t="s">
        <v>118</v>
      </c>
      <c r="K335" s="64" t="s">
        <v>29</v>
      </c>
      <c r="L335" s="67" t="n">
        <f aca="false">SUM(M335:N335)</f>
        <v>2026.3</v>
      </c>
      <c r="M335" s="67" t="n">
        <f aca="false">M336</f>
        <v>25</v>
      </c>
      <c r="N335" s="67" t="n">
        <f aca="false">SUM(O335:Q335)</f>
        <v>2001.3</v>
      </c>
      <c r="O335" s="81" t="n">
        <v>2000</v>
      </c>
      <c r="P335" s="74" t="n">
        <f aca="false">P336</f>
        <v>1.2</v>
      </c>
      <c r="Q335" s="74" t="n">
        <f aca="false">Q336</f>
        <v>0.1</v>
      </c>
      <c r="R335" s="74" t="n">
        <f aca="false">SUM(S335:T335)</f>
        <v>26.3</v>
      </c>
      <c r="S335" s="74" t="n">
        <f aca="false">S336</f>
        <v>25</v>
      </c>
      <c r="T335" s="74" t="n">
        <f aca="false">SUM(U335:W335)</f>
        <v>1.3</v>
      </c>
      <c r="U335" s="74" t="n">
        <f aca="false">U336</f>
        <v>0</v>
      </c>
      <c r="V335" s="74" t="n">
        <f aca="false">V336</f>
        <v>1.2</v>
      </c>
      <c r="W335" s="74" t="n">
        <f aca="false">W336</f>
        <v>0.1</v>
      </c>
      <c r="X335" s="74" t="n">
        <f aca="false">SUM(Y335:Z335)</f>
        <v>26.3</v>
      </c>
      <c r="Y335" s="74" t="n">
        <f aca="false">Y336</f>
        <v>25</v>
      </c>
      <c r="Z335" s="74" t="n">
        <f aca="false">SUM(AA335:AC335)</f>
        <v>1.3</v>
      </c>
      <c r="AA335" s="75" t="n">
        <f aca="false">U335/O335</f>
        <v>0</v>
      </c>
      <c r="AB335" s="74" t="n">
        <f aca="false">AB336</f>
        <v>1.2</v>
      </c>
      <c r="AC335" s="74" t="n">
        <f aca="false">AC336</f>
        <v>0.1</v>
      </c>
      <c r="AD335" s="81" t="n">
        <v>2000</v>
      </c>
      <c r="AE335" s="81" t="n">
        <v>2000</v>
      </c>
    </row>
    <row r="336" customFormat="false" ht="33" hidden="true" customHeight="false" outlineLevel="0" collapsed="false">
      <c r="B336" s="76"/>
      <c r="C336" s="83" t="s">
        <v>361</v>
      </c>
      <c r="D336" s="64" t="s">
        <v>313</v>
      </c>
      <c r="E336" s="64" t="s">
        <v>30</v>
      </c>
      <c r="F336" s="64" t="s">
        <v>323</v>
      </c>
      <c r="G336" s="64" t="s">
        <v>35</v>
      </c>
      <c r="H336" s="64" t="s">
        <v>472</v>
      </c>
      <c r="I336" s="64" t="s">
        <v>317</v>
      </c>
      <c r="J336" s="64" t="s">
        <v>118</v>
      </c>
      <c r="K336" s="64" t="s">
        <v>33</v>
      </c>
      <c r="L336" s="67" t="n">
        <f aca="false">SUM(M336:N336)</f>
        <v>27.4</v>
      </c>
      <c r="M336" s="67" t="n">
        <f aca="false">SUM(M337)</f>
        <v>25</v>
      </c>
      <c r="N336" s="67" t="n">
        <f aca="false">SUM(O336:Q336)</f>
        <v>2.4</v>
      </c>
      <c r="O336" s="81" t="n">
        <f aca="false">SUM(O337)</f>
        <v>1.1</v>
      </c>
      <c r="P336" s="74" t="n">
        <f aca="false">SUM(P337)</f>
        <v>1.2</v>
      </c>
      <c r="Q336" s="74" t="n">
        <f aca="false">SUM(Q337)</f>
        <v>0.1</v>
      </c>
      <c r="R336" s="74" t="n">
        <f aca="false">SUM(S336:T336)</f>
        <v>26.3</v>
      </c>
      <c r="S336" s="74" t="n">
        <f aca="false">SUM(S337)</f>
        <v>25</v>
      </c>
      <c r="T336" s="74" t="n">
        <f aca="false">SUM(U336:W336)</f>
        <v>1.3</v>
      </c>
      <c r="U336" s="74" t="n">
        <f aca="false">SUM(U337)</f>
        <v>0</v>
      </c>
      <c r="V336" s="74" t="n">
        <f aca="false">SUM(V337)</f>
        <v>1.2</v>
      </c>
      <c r="W336" s="74" t="n">
        <f aca="false">SUM(W337)</f>
        <v>0.1</v>
      </c>
      <c r="X336" s="74" t="n">
        <f aca="false">SUM(Y336:Z336)</f>
        <v>26.3</v>
      </c>
      <c r="Y336" s="74" t="n">
        <f aca="false">SUM(Y337)</f>
        <v>25</v>
      </c>
      <c r="Z336" s="74" t="n">
        <f aca="false">SUM(AA336:AC336)</f>
        <v>1.3</v>
      </c>
      <c r="AA336" s="75" t="n">
        <f aca="false">U336/O336</f>
        <v>0</v>
      </c>
      <c r="AB336" s="74" t="n">
        <f aca="false">SUM(AB337)</f>
        <v>1.2</v>
      </c>
      <c r="AC336" s="74" t="n">
        <f aca="false">SUM(AC337)</f>
        <v>0.1</v>
      </c>
      <c r="AD336" s="81" t="n">
        <f aca="false">SUM(AD337)</f>
        <v>1.1</v>
      </c>
      <c r="AE336" s="81" t="n">
        <f aca="false">SUM(AE337)</f>
        <v>1.1</v>
      </c>
    </row>
    <row r="337" customFormat="false" ht="16.5" hidden="true" customHeight="false" outlineLevel="0" collapsed="false">
      <c r="B337" s="76"/>
      <c r="C337" s="83" t="s">
        <v>41</v>
      </c>
      <c r="D337" s="64" t="s">
        <v>313</v>
      </c>
      <c r="E337" s="64" t="s">
        <v>30</v>
      </c>
      <c r="F337" s="64" t="s">
        <v>323</v>
      </c>
      <c r="G337" s="64" t="s">
        <v>35</v>
      </c>
      <c r="H337" s="64" t="s">
        <v>472</v>
      </c>
      <c r="I337" s="64" t="s">
        <v>317</v>
      </c>
      <c r="J337" s="64" t="s">
        <v>118</v>
      </c>
      <c r="K337" s="64" t="s">
        <v>33</v>
      </c>
      <c r="L337" s="67" t="n">
        <f aca="false">SUM(M337:N337)</f>
        <v>27.4</v>
      </c>
      <c r="M337" s="67" t="n">
        <f aca="false">SUM(M338,)</f>
        <v>25</v>
      </c>
      <c r="N337" s="67" t="n">
        <f aca="false">SUM(O337:Q337)</f>
        <v>2.4</v>
      </c>
      <c r="O337" s="81" t="n">
        <f aca="false">SUM(O338,)</f>
        <v>1.1</v>
      </c>
      <c r="P337" s="74" t="n">
        <f aca="false">SUM(P338,)</f>
        <v>1.2</v>
      </c>
      <c r="Q337" s="74" t="n">
        <f aca="false">SUM(Q338,)</f>
        <v>0.1</v>
      </c>
      <c r="R337" s="74" t="n">
        <f aca="false">SUM(S337:T337)</f>
        <v>26.3</v>
      </c>
      <c r="S337" s="74" t="n">
        <f aca="false">SUM(S338,)</f>
        <v>25</v>
      </c>
      <c r="T337" s="74" t="n">
        <f aca="false">SUM(U337:W337)</f>
        <v>1.3</v>
      </c>
      <c r="U337" s="74" t="n">
        <f aca="false">SUM(U338,)</f>
        <v>0</v>
      </c>
      <c r="V337" s="74" t="n">
        <f aca="false">SUM(V338,)</f>
        <v>1.2</v>
      </c>
      <c r="W337" s="74" t="n">
        <f aca="false">SUM(W338,)</f>
        <v>0.1</v>
      </c>
      <c r="X337" s="74" t="n">
        <f aca="false">SUM(Y337:Z337)</f>
        <v>26.3</v>
      </c>
      <c r="Y337" s="74" t="n">
        <f aca="false">SUM(Y338,)</f>
        <v>25</v>
      </c>
      <c r="Z337" s="74" t="n">
        <f aca="false">SUM(AA337:AC337)</f>
        <v>1.3</v>
      </c>
      <c r="AA337" s="75" t="n">
        <f aca="false">U337/O337</f>
        <v>0</v>
      </c>
      <c r="AB337" s="74" t="n">
        <f aca="false">SUM(AB338,)</f>
        <v>1.2</v>
      </c>
      <c r="AC337" s="74" t="n">
        <f aca="false">SUM(AC338,)</f>
        <v>0.1</v>
      </c>
      <c r="AD337" s="81" t="n">
        <f aca="false">SUM(AD338,)</f>
        <v>1.1</v>
      </c>
      <c r="AE337" s="81" t="n">
        <f aca="false">SUM(AE338,)</f>
        <v>1.1</v>
      </c>
    </row>
    <row r="338" customFormat="false" ht="16.5" hidden="true" customHeight="false" outlineLevel="0" collapsed="false">
      <c r="B338" s="76"/>
      <c r="C338" s="83" t="s">
        <v>343</v>
      </c>
      <c r="D338" s="64" t="s">
        <v>313</v>
      </c>
      <c r="E338" s="64" t="s">
        <v>30</v>
      </c>
      <c r="F338" s="64" t="s">
        <v>323</v>
      </c>
      <c r="G338" s="64" t="s">
        <v>35</v>
      </c>
      <c r="H338" s="64" t="s">
        <v>472</v>
      </c>
      <c r="I338" s="64" t="s">
        <v>317</v>
      </c>
      <c r="J338" s="64" t="s">
        <v>118</v>
      </c>
      <c r="K338" s="64" t="s">
        <v>33</v>
      </c>
      <c r="L338" s="67" t="n">
        <f aca="false">SUM(M338:N338)</f>
        <v>27.4</v>
      </c>
      <c r="M338" s="67" t="n">
        <f aca="false">SUM(M339)</f>
        <v>25</v>
      </c>
      <c r="N338" s="67" t="n">
        <f aca="false">SUM(O338:Q338)</f>
        <v>2.4</v>
      </c>
      <c r="O338" s="81" t="n">
        <f aca="false">SUM(O339)</f>
        <v>1.1</v>
      </c>
      <c r="P338" s="74" t="n">
        <f aca="false">SUM(P339)</f>
        <v>1.2</v>
      </c>
      <c r="Q338" s="74" t="n">
        <f aca="false">SUM(Q339)</f>
        <v>0.1</v>
      </c>
      <c r="R338" s="74" t="n">
        <f aca="false">SUM(S338:T338)</f>
        <v>26.3</v>
      </c>
      <c r="S338" s="74" t="n">
        <f aca="false">SUM(S339)</f>
        <v>25</v>
      </c>
      <c r="T338" s="74" t="n">
        <f aca="false">SUM(U338:W338)</f>
        <v>1.3</v>
      </c>
      <c r="U338" s="74" t="n">
        <f aca="false">SUM(U339)</f>
        <v>0</v>
      </c>
      <c r="V338" s="74" t="n">
        <f aca="false">SUM(V339)</f>
        <v>1.2</v>
      </c>
      <c r="W338" s="74" t="n">
        <f aca="false">SUM(W339)</f>
        <v>0.1</v>
      </c>
      <c r="X338" s="74" t="n">
        <f aca="false">SUM(Y338:Z338)</f>
        <v>26.3</v>
      </c>
      <c r="Y338" s="74" t="n">
        <f aca="false">SUM(Y339)</f>
        <v>25</v>
      </c>
      <c r="Z338" s="74" t="n">
        <f aca="false">SUM(AA338:AC338)</f>
        <v>1.3</v>
      </c>
      <c r="AA338" s="75" t="n">
        <f aca="false">U338/O338</f>
        <v>0</v>
      </c>
      <c r="AB338" s="74" t="n">
        <f aca="false">SUM(AB339)</f>
        <v>1.2</v>
      </c>
      <c r="AC338" s="74" t="n">
        <f aca="false">SUM(AC339)</f>
        <v>0.1</v>
      </c>
      <c r="AD338" s="81" t="n">
        <f aca="false">SUM(AD339)</f>
        <v>1.1</v>
      </c>
      <c r="AE338" s="81" t="n">
        <f aca="false">SUM(AE339)</f>
        <v>1.1</v>
      </c>
    </row>
    <row r="339" customFormat="false" ht="16.5" hidden="true" customHeight="false" outlineLevel="0" collapsed="false">
      <c r="B339" s="76"/>
      <c r="C339" s="66" t="s">
        <v>344</v>
      </c>
      <c r="D339" s="64" t="s">
        <v>313</v>
      </c>
      <c r="E339" s="64" t="s">
        <v>30</v>
      </c>
      <c r="F339" s="64" t="s">
        <v>323</v>
      </c>
      <c r="G339" s="64" t="s">
        <v>35</v>
      </c>
      <c r="H339" s="64" t="s">
        <v>472</v>
      </c>
      <c r="I339" s="64" t="s">
        <v>317</v>
      </c>
      <c r="J339" s="64" t="s">
        <v>118</v>
      </c>
      <c r="K339" s="64" t="s">
        <v>33</v>
      </c>
      <c r="L339" s="67" t="n">
        <f aca="false">SUM(M339:N339)</f>
        <v>27.4</v>
      </c>
      <c r="M339" s="68" t="n">
        <v>25</v>
      </c>
      <c r="N339" s="67" t="n">
        <f aca="false">SUM(O339:Q339)</f>
        <v>2.4</v>
      </c>
      <c r="O339" s="81" t="n">
        <v>1.1</v>
      </c>
      <c r="P339" s="73" t="n">
        <v>1.2</v>
      </c>
      <c r="Q339" s="73" t="n">
        <v>0.1</v>
      </c>
      <c r="R339" s="74" t="n">
        <f aca="false">SUM(S339:T339)</f>
        <v>26.3</v>
      </c>
      <c r="S339" s="73" t="n">
        <v>25</v>
      </c>
      <c r="T339" s="74" t="n">
        <f aca="false">SUM(U339:W339)</f>
        <v>1.3</v>
      </c>
      <c r="U339" s="88" t="n">
        <v>0</v>
      </c>
      <c r="V339" s="73" t="n">
        <v>1.2</v>
      </c>
      <c r="W339" s="73" t="n">
        <v>0.1</v>
      </c>
      <c r="X339" s="74" t="n">
        <f aca="false">SUM(Y339:Z339)</f>
        <v>26.3</v>
      </c>
      <c r="Y339" s="73" t="n">
        <v>25</v>
      </c>
      <c r="Z339" s="74" t="n">
        <f aca="false">SUM(AA339:AC339)</f>
        <v>1.3</v>
      </c>
      <c r="AA339" s="75" t="n">
        <f aca="false">U339/O339</f>
        <v>0</v>
      </c>
      <c r="AB339" s="73" t="n">
        <v>1.2</v>
      </c>
      <c r="AC339" s="73" t="n">
        <v>0.1</v>
      </c>
      <c r="AD339" s="81" t="n">
        <v>1.1</v>
      </c>
      <c r="AE339" s="81" t="n">
        <v>1.1</v>
      </c>
    </row>
    <row r="340" customFormat="false" ht="51" hidden="false" customHeight="true" outlineLevel="0" collapsed="false">
      <c r="B340" s="76"/>
      <c r="C340" s="101" t="s">
        <v>473</v>
      </c>
      <c r="D340" s="64" t="s">
        <v>313</v>
      </c>
      <c r="E340" s="78" t="s">
        <v>30</v>
      </c>
      <c r="F340" s="78" t="s">
        <v>23</v>
      </c>
      <c r="G340" s="78" t="s">
        <v>118</v>
      </c>
      <c r="H340" s="78" t="s">
        <v>321</v>
      </c>
      <c r="I340" s="78" t="s">
        <v>38</v>
      </c>
      <c r="J340" s="78" t="s">
        <v>118</v>
      </c>
      <c r="K340" s="78" t="s">
        <v>29</v>
      </c>
      <c r="L340" s="79" t="n">
        <f aca="false">SUM(M340:N340)</f>
        <v>904</v>
      </c>
      <c r="M340" s="95" t="n">
        <f aca="false">M341</f>
        <v>904</v>
      </c>
      <c r="N340" s="79"/>
      <c r="O340" s="72" t="n">
        <f aca="false">O341</f>
        <v>0</v>
      </c>
      <c r="P340" s="96"/>
      <c r="Q340" s="96"/>
      <c r="R340" s="84" t="n">
        <f aca="false">SUM(S340:T340)</f>
        <v>880</v>
      </c>
      <c r="S340" s="96" t="n">
        <f aca="false">S341</f>
        <v>880</v>
      </c>
      <c r="T340" s="84"/>
      <c r="U340" s="102"/>
      <c r="V340" s="96"/>
      <c r="W340" s="96"/>
      <c r="X340" s="84" t="n">
        <f aca="false">SUM(Y340:Z340)</f>
        <v>880</v>
      </c>
      <c r="Y340" s="96" t="n">
        <f aca="false">Y341</f>
        <v>880</v>
      </c>
      <c r="Z340" s="84"/>
      <c r="AA340" s="85" t="e">
        <f aca="false">U340/O340</f>
        <v>#DIV/0!</v>
      </c>
      <c r="AB340" s="96"/>
      <c r="AC340" s="96"/>
      <c r="AD340" s="72" t="n">
        <f aca="false">AD341</f>
        <v>0</v>
      </c>
      <c r="AE340" s="72" t="n">
        <f aca="false">AE341</f>
        <v>0</v>
      </c>
    </row>
    <row r="341" customFormat="false" ht="57.75" hidden="false" customHeight="true" outlineLevel="0" collapsed="false">
      <c r="B341" s="76"/>
      <c r="C341" s="66" t="s">
        <v>471</v>
      </c>
      <c r="D341" s="64" t="s">
        <v>313</v>
      </c>
      <c r="E341" s="64" t="s">
        <v>30</v>
      </c>
      <c r="F341" s="64" t="s">
        <v>23</v>
      </c>
      <c r="G341" s="64" t="s">
        <v>118</v>
      </c>
      <c r="H341" s="64" t="s">
        <v>472</v>
      </c>
      <c r="I341" s="64" t="s">
        <v>38</v>
      </c>
      <c r="J341" s="64" t="s">
        <v>118</v>
      </c>
      <c r="K341" s="64" t="s">
        <v>29</v>
      </c>
      <c r="L341" s="67" t="n">
        <f aca="false">SUM(M341:N341)</f>
        <v>904</v>
      </c>
      <c r="M341" s="68" t="n">
        <f aca="false">M342</f>
        <v>904</v>
      </c>
      <c r="N341" s="67"/>
      <c r="O341" s="81" t="n">
        <f aca="false">O343</f>
        <v>0</v>
      </c>
      <c r="P341" s="73"/>
      <c r="Q341" s="73"/>
      <c r="R341" s="74" t="n">
        <f aca="false">SUM(S341:T341)</f>
        <v>880</v>
      </c>
      <c r="S341" s="73" t="n">
        <f aca="false">S342</f>
        <v>880</v>
      </c>
      <c r="T341" s="74"/>
      <c r="U341" s="88"/>
      <c r="V341" s="73"/>
      <c r="W341" s="73"/>
      <c r="X341" s="74" t="n">
        <f aca="false">SUM(Y341:Z341)</f>
        <v>880</v>
      </c>
      <c r="Y341" s="73" t="n">
        <f aca="false">Y342</f>
        <v>880</v>
      </c>
      <c r="Z341" s="74"/>
      <c r="AA341" s="75" t="e">
        <f aca="false">U341/O341</f>
        <v>#DIV/0!</v>
      </c>
      <c r="AB341" s="73"/>
      <c r="AC341" s="73"/>
      <c r="AD341" s="81" t="n">
        <f aca="false">AD343</f>
        <v>0</v>
      </c>
      <c r="AE341" s="81" t="n">
        <f aca="false">AE343</f>
        <v>0</v>
      </c>
    </row>
    <row r="342" customFormat="false" ht="49.5" hidden="true" customHeight="false" outlineLevel="0" collapsed="false">
      <c r="B342" s="76"/>
      <c r="C342" s="66" t="s">
        <v>414</v>
      </c>
      <c r="D342" s="64" t="s">
        <v>313</v>
      </c>
      <c r="E342" s="64" t="s">
        <v>30</v>
      </c>
      <c r="F342" s="64" t="s">
        <v>323</v>
      </c>
      <c r="G342" s="64" t="s">
        <v>103</v>
      </c>
      <c r="H342" s="64" t="s">
        <v>472</v>
      </c>
      <c r="I342" s="64" t="s">
        <v>42</v>
      </c>
      <c r="J342" s="64" t="s">
        <v>118</v>
      </c>
      <c r="K342" s="64" t="s">
        <v>33</v>
      </c>
      <c r="L342" s="67" t="n">
        <f aca="false">SUM(M342:N342)</f>
        <v>924</v>
      </c>
      <c r="M342" s="68" t="n">
        <f aca="false">M343</f>
        <v>904</v>
      </c>
      <c r="N342" s="67" t="n">
        <f aca="false">SUM(O342:Q342)</f>
        <v>20</v>
      </c>
      <c r="O342" s="81" t="n">
        <f aca="false">O343</f>
        <v>0</v>
      </c>
      <c r="P342" s="73" t="n">
        <f aca="false">P343</f>
        <v>20</v>
      </c>
      <c r="Q342" s="73" t="n">
        <f aca="false">Q343</f>
        <v>0</v>
      </c>
      <c r="R342" s="74" t="n">
        <f aca="false">SUM(S342:T342)</f>
        <v>1169.7</v>
      </c>
      <c r="S342" s="73" t="n">
        <f aca="false">S343</f>
        <v>880</v>
      </c>
      <c r="T342" s="74" t="n">
        <f aca="false">SUM(U342:W342)</f>
        <v>289.7</v>
      </c>
      <c r="U342" s="88" t="n">
        <f aca="false">U343</f>
        <v>0</v>
      </c>
      <c r="V342" s="73" t="n">
        <f aca="false">V343</f>
        <v>20</v>
      </c>
      <c r="W342" s="73" t="n">
        <f aca="false">W343</f>
        <v>269.7</v>
      </c>
      <c r="X342" s="74" t="e">
        <f aca="false">SUM(Y342:Z342)</f>
        <v>#DIV/0!</v>
      </c>
      <c r="Y342" s="73" t="n">
        <f aca="false">Y343</f>
        <v>880</v>
      </c>
      <c r="Z342" s="74" t="e">
        <f aca="false">SUM(AA342:AC342)</f>
        <v>#DIV/0!</v>
      </c>
      <c r="AA342" s="75" t="e">
        <f aca="false">U342/O342</f>
        <v>#DIV/0!</v>
      </c>
      <c r="AB342" s="73" t="n">
        <f aca="false">AB343</f>
        <v>20</v>
      </c>
      <c r="AC342" s="73" t="n">
        <f aca="false">AC343</f>
        <v>269.7</v>
      </c>
      <c r="AD342" s="81" t="n">
        <f aca="false">AD343</f>
        <v>0</v>
      </c>
      <c r="AE342" s="81" t="n">
        <f aca="false">AE343</f>
        <v>0</v>
      </c>
    </row>
    <row r="343" customFormat="false" ht="54" hidden="false" customHeight="true" outlineLevel="0" collapsed="false">
      <c r="B343" s="76"/>
      <c r="C343" s="66" t="s">
        <v>340</v>
      </c>
      <c r="D343" s="64" t="s">
        <v>313</v>
      </c>
      <c r="E343" s="64" t="s">
        <v>30</v>
      </c>
      <c r="F343" s="64" t="s">
        <v>23</v>
      </c>
      <c r="G343" s="64" t="s">
        <v>118</v>
      </c>
      <c r="H343" s="64" t="s">
        <v>472</v>
      </c>
      <c r="I343" s="64" t="s">
        <v>44</v>
      </c>
      <c r="J343" s="64" t="s">
        <v>118</v>
      </c>
      <c r="K343" s="64" t="s">
        <v>29</v>
      </c>
      <c r="L343" s="67" t="n">
        <f aca="false">SUM(M343:N343)</f>
        <v>924</v>
      </c>
      <c r="M343" s="68" t="n">
        <f aca="false">M344</f>
        <v>904</v>
      </c>
      <c r="N343" s="67" t="n">
        <f aca="false">SUM(O343:Q343)</f>
        <v>20</v>
      </c>
      <c r="O343" s="81" t="n">
        <v>0</v>
      </c>
      <c r="P343" s="73" t="n">
        <f aca="false">P344</f>
        <v>20</v>
      </c>
      <c r="Q343" s="73" t="n">
        <f aca="false">Q344</f>
        <v>0</v>
      </c>
      <c r="R343" s="74" t="n">
        <f aca="false">SUM(S343:T343)</f>
        <v>1169.7</v>
      </c>
      <c r="S343" s="73" t="n">
        <f aca="false">S344</f>
        <v>880</v>
      </c>
      <c r="T343" s="74" t="n">
        <f aca="false">SUM(U343:W343)</f>
        <v>289.7</v>
      </c>
      <c r="U343" s="88" t="n">
        <f aca="false">U344</f>
        <v>0</v>
      </c>
      <c r="V343" s="73" t="n">
        <f aca="false">V344</f>
        <v>20</v>
      </c>
      <c r="W343" s="73" t="n">
        <f aca="false">W344</f>
        <v>269.7</v>
      </c>
      <c r="X343" s="74" t="e">
        <f aca="false">SUM(Y343:Z343)</f>
        <v>#DIV/0!</v>
      </c>
      <c r="Y343" s="73" t="n">
        <f aca="false">Y344</f>
        <v>880</v>
      </c>
      <c r="Z343" s="74" t="e">
        <f aca="false">SUM(AA343:AC343)</f>
        <v>#DIV/0!</v>
      </c>
      <c r="AA343" s="75" t="e">
        <f aca="false">U343/O343</f>
        <v>#DIV/0!</v>
      </c>
      <c r="AB343" s="73" t="n">
        <f aca="false">AB344</f>
        <v>20</v>
      </c>
      <c r="AC343" s="73" t="n">
        <f aca="false">AC344</f>
        <v>269.7</v>
      </c>
      <c r="AD343" s="81" t="n">
        <v>0</v>
      </c>
      <c r="AE343" s="81" t="n">
        <v>0</v>
      </c>
    </row>
    <row r="344" customFormat="false" ht="16.5" hidden="true" customHeight="false" outlineLevel="0" collapsed="false">
      <c r="B344" s="76"/>
      <c r="C344" s="83" t="s">
        <v>41</v>
      </c>
      <c r="D344" s="64" t="s">
        <v>313</v>
      </c>
      <c r="E344" s="64" t="s">
        <v>474</v>
      </c>
      <c r="F344" s="64" t="s">
        <v>24</v>
      </c>
      <c r="G344" s="64" t="s">
        <v>35</v>
      </c>
      <c r="H344" s="64" t="s">
        <v>475</v>
      </c>
      <c r="I344" s="64" t="s">
        <v>317</v>
      </c>
      <c r="J344" s="64" t="s">
        <v>107</v>
      </c>
      <c r="K344" s="64" t="s">
        <v>33</v>
      </c>
      <c r="L344" s="89" t="n">
        <f aca="false">SUM(M344:N344)</f>
        <v>983.5</v>
      </c>
      <c r="M344" s="97" t="n">
        <f aca="false">M345+M347</f>
        <v>904</v>
      </c>
      <c r="N344" s="89" t="n">
        <f aca="false">SUM(O344:Q344)</f>
        <v>79.5</v>
      </c>
      <c r="O344" s="81" t="n">
        <f aca="false">O345+O347</f>
        <v>59.5</v>
      </c>
      <c r="P344" s="74" t="n">
        <f aca="false">P345+P347</f>
        <v>20</v>
      </c>
      <c r="Q344" s="74" t="n">
        <f aca="false">Q345+Q347</f>
        <v>0</v>
      </c>
      <c r="R344" s="74" t="n">
        <f aca="false">SUM(S344:T344)</f>
        <v>1169.7</v>
      </c>
      <c r="S344" s="74" t="n">
        <f aca="false">S345+S347</f>
        <v>880</v>
      </c>
      <c r="T344" s="74" t="n">
        <f aca="false">SUM(U344:W344)</f>
        <v>289.7</v>
      </c>
      <c r="U344" s="74" t="n">
        <f aca="false">U345+U347</f>
        <v>0</v>
      </c>
      <c r="V344" s="74" t="n">
        <f aca="false">V345+V347</f>
        <v>20</v>
      </c>
      <c r="W344" s="74" t="n">
        <f aca="false">W345+W347</f>
        <v>269.7</v>
      </c>
      <c r="X344" s="74" t="n">
        <f aca="false">SUM(Y344:Z344)</f>
        <v>1169.7</v>
      </c>
      <c r="Y344" s="74" t="n">
        <f aca="false">Y345+Y347</f>
        <v>880</v>
      </c>
      <c r="Z344" s="74" t="n">
        <f aca="false">SUM(AA344:AC344)</f>
        <v>289.7</v>
      </c>
      <c r="AA344" s="75" t="n">
        <f aca="false">U344/O344</f>
        <v>0</v>
      </c>
      <c r="AB344" s="74" t="n">
        <f aca="false">AB345+AB347</f>
        <v>20</v>
      </c>
      <c r="AC344" s="74" t="n">
        <f aca="false">AC345+AC347</f>
        <v>269.7</v>
      </c>
      <c r="AD344" s="81" t="n">
        <f aca="false">AD345+AD347</f>
        <v>59.5</v>
      </c>
      <c r="AE344" s="81" t="n">
        <f aca="false">AE345+AE347</f>
        <v>59.5</v>
      </c>
    </row>
    <row r="345" customFormat="false" ht="16.5" hidden="true" customHeight="false" outlineLevel="0" collapsed="false">
      <c r="B345" s="76"/>
      <c r="C345" s="83" t="s">
        <v>343</v>
      </c>
      <c r="D345" s="64" t="s">
        <v>313</v>
      </c>
      <c r="E345" s="64" t="s">
        <v>474</v>
      </c>
      <c r="F345" s="64" t="s">
        <v>24</v>
      </c>
      <c r="G345" s="64" t="s">
        <v>35</v>
      </c>
      <c r="H345" s="64" t="s">
        <v>475</v>
      </c>
      <c r="I345" s="64" t="s">
        <v>317</v>
      </c>
      <c r="J345" s="64" t="s">
        <v>107</v>
      </c>
      <c r="K345" s="64" t="s">
        <v>33</v>
      </c>
      <c r="L345" s="89" t="n">
        <f aca="false">SUM(M345:N345)</f>
        <v>983.5</v>
      </c>
      <c r="M345" s="97" t="n">
        <f aca="false">M346</f>
        <v>904</v>
      </c>
      <c r="N345" s="89" t="n">
        <f aca="false">SUM(O345:Q345)</f>
        <v>79.5</v>
      </c>
      <c r="O345" s="81" t="n">
        <f aca="false">O346</f>
        <v>59.5</v>
      </c>
      <c r="P345" s="74" t="n">
        <f aca="false">P346</f>
        <v>20</v>
      </c>
      <c r="Q345" s="74" t="n">
        <f aca="false">Q346</f>
        <v>0</v>
      </c>
      <c r="R345" s="74" t="n">
        <f aca="false">SUM(S345:T345)</f>
        <v>1169.7</v>
      </c>
      <c r="S345" s="74" t="n">
        <f aca="false">S346</f>
        <v>880</v>
      </c>
      <c r="T345" s="74" t="n">
        <f aca="false">SUM(U345:W345)</f>
        <v>289.7</v>
      </c>
      <c r="U345" s="74" t="n">
        <f aca="false">U346</f>
        <v>0</v>
      </c>
      <c r="V345" s="74" t="n">
        <f aca="false">V346</f>
        <v>20</v>
      </c>
      <c r="W345" s="74" t="n">
        <f aca="false">W346</f>
        <v>269.7</v>
      </c>
      <c r="X345" s="74" t="n">
        <f aca="false">SUM(Y345:Z345)</f>
        <v>1169.7</v>
      </c>
      <c r="Y345" s="74" t="n">
        <f aca="false">Y346</f>
        <v>880</v>
      </c>
      <c r="Z345" s="74" t="n">
        <f aca="false">SUM(AA345:AC345)</f>
        <v>289.7</v>
      </c>
      <c r="AA345" s="75" t="n">
        <f aca="false">U345/O345</f>
        <v>0</v>
      </c>
      <c r="AB345" s="74" t="n">
        <f aca="false">AB346</f>
        <v>20</v>
      </c>
      <c r="AC345" s="74" t="n">
        <f aca="false">AC346</f>
        <v>269.7</v>
      </c>
      <c r="AD345" s="81" t="n">
        <f aca="false">AD346</f>
        <v>59.5</v>
      </c>
      <c r="AE345" s="81" t="n">
        <f aca="false">AE346</f>
        <v>59.5</v>
      </c>
    </row>
    <row r="346" customFormat="false" ht="16.5" hidden="true" customHeight="false" outlineLevel="0" collapsed="false">
      <c r="B346" s="76"/>
      <c r="C346" s="66" t="s">
        <v>345</v>
      </c>
      <c r="D346" s="64" t="s">
        <v>313</v>
      </c>
      <c r="E346" s="64" t="s">
        <v>474</v>
      </c>
      <c r="F346" s="64" t="s">
        <v>24</v>
      </c>
      <c r="G346" s="64" t="s">
        <v>35</v>
      </c>
      <c r="H346" s="64" t="s">
        <v>475</v>
      </c>
      <c r="I346" s="64" t="s">
        <v>317</v>
      </c>
      <c r="J346" s="64" t="s">
        <v>107</v>
      </c>
      <c r="K346" s="64" t="s">
        <v>33</v>
      </c>
      <c r="L346" s="89" t="n">
        <f aca="false">SUM(M346:N346)</f>
        <v>983.5</v>
      </c>
      <c r="M346" s="111" t="n">
        <v>904</v>
      </c>
      <c r="N346" s="89" t="n">
        <f aca="false">SUM(O346:Q346)</f>
        <v>79.5</v>
      </c>
      <c r="O346" s="81" t="n">
        <v>59.5</v>
      </c>
      <c r="P346" s="73" t="n">
        <v>20</v>
      </c>
      <c r="Q346" s="73" t="n">
        <v>0</v>
      </c>
      <c r="R346" s="74" t="n">
        <f aca="false">SUM(S346:T346)</f>
        <v>1169.7</v>
      </c>
      <c r="S346" s="73" t="n">
        <v>880</v>
      </c>
      <c r="T346" s="74" t="n">
        <f aca="false">SUM(U346:W346)</f>
        <v>289.7</v>
      </c>
      <c r="U346" s="73" t="n">
        <v>0</v>
      </c>
      <c r="V346" s="73" t="n">
        <v>20</v>
      </c>
      <c r="W346" s="73" t="n">
        <v>269.7</v>
      </c>
      <c r="X346" s="74" t="n">
        <f aca="false">SUM(Y346:Z346)</f>
        <v>1169.7</v>
      </c>
      <c r="Y346" s="73" t="n">
        <v>880</v>
      </c>
      <c r="Z346" s="74" t="n">
        <f aca="false">SUM(AA346:AC346)</f>
        <v>289.7</v>
      </c>
      <c r="AA346" s="75" t="n">
        <f aca="false">U346/O346</f>
        <v>0</v>
      </c>
      <c r="AB346" s="73" t="n">
        <v>20</v>
      </c>
      <c r="AC346" s="73" t="n">
        <v>269.7</v>
      </c>
      <c r="AD346" s="81" t="n">
        <v>59.5</v>
      </c>
      <c r="AE346" s="81" t="n">
        <v>59.5</v>
      </c>
    </row>
    <row r="347" customFormat="false" ht="16.5" hidden="true" customHeight="false" outlineLevel="0" collapsed="false">
      <c r="B347" s="76"/>
      <c r="C347" s="66" t="s">
        <v>75</v>
      </c>
      <c r="D347" s="64" t="s">
        <v>313</v>
      </c>
      <c r="E347" s="64" t="s">
        <v>474</v>
      </c>
      <c r="F347" s="64" t="s">
        <v>24</v>
      </c>
      <c r="G347" s="64" t="s">
        <v>35</v>
      </c>
      <c r="H347" s="64" t="s">
        <v>475</v>
      </c>
      <c r="I347" s="64" t="s">
        <v>317</v>
      </c>
      <c r="J347" s="64" t="s">
        <v>107</v>
      </c>
      <c r="K347" s="64" t="s">
        <v>33</v>
      </c>
      <c r="L347" s="97" t="n">
        <f aca="false">SUM(M347:N347)</f>
        <v>0</v>
      </c>
      <c r="M347" s="111"/>
      <c r="N347" s="67" t="n">
        <f aca="false">SUM(O347:Q347)</f>
        <v>0</v>
      </c>
      <c r="O347" s="81" t="n">
        <v>0</v>
      </c>
      <c r="P347" s="73"/>
      <c r="Q347" s="73"/>
      <c r="R347" s="74" t="n">
        <f aca="false">SUM(S347:T347)</f>
        <v>0</v>
      </c>
      <c r="S347" s="73"/>
      <c r="T347" s="74" t="n">
        <f aca="false">SUM(U347:W347)</f>
        <v>0</v>
      </c>
      <c r="U347" s="73"/>
      <c r="V347" s="73"/>
      <c r="W347" s="73"/>
      <c r="X347" s="74" t="e">
        <f aca="false">SUM(Y347:Z347)</f>
        <v>#DIV/0!</v>
      </c>
      <c r="Y347" s="73"/>
      <c r="Z347" s="74" t="e">
        <f aca="false">SUM(AA347:AC347)</f>
        <v>#DIV/0!</v>
      </c>
      <c r="AA347" s="75" t="e">
        <f aca="false">U347/O347</f>
        <v>#DIV/0!</v>
      </c>
      <c r="AB347" s="73"/>
      <c r="AC347" s="73"/>
      <c r="AD347" s="81" t="n">
        <v>0</v>
      </c>
      <c r="AE347" s="81" t="n">
        <v>0</v>
      </c>
    </row>
    <row r="348" customFormat="false" ht="16.5" hidden="true" customHeight="false" outlineLevel="0" collapsed="false">
      <c r="B348" s="76"/>
      <c r="C348" s="66" t="s">
        <v>77</v>
      </c>
      <c r="D348" s="64" t="s">
        <v>313</v>
      </c>
      <c r="E348" s="64" t="s">
        <v>474</v>
      </c>
      <c r="F348" s="64" t="s">
        <v>24</v>
      </c>
      <c r="G348" s="64" t="s">
        <v>35</v>
      </c>
      <c r="H348" s="64" t="s">
        <v>475</v>
      </c>
      <c r="I348" s="64" t="s">
        <v>317</v>
      </c>
      <c r="J348" s="64" t="s">
        <v>107</v>
      </c>
      <c r="K348" s="64" t="s">
        <v>33</v>
      </c>
      <c r="L348" s="97" t="n">
        <f aca="false">SUM(M348:N348)</f>
        <v>80.5</v>
      </c>
      <c r="M348" s="97" t="n">
        <f aca="false">M350+M349</f>
        <v>0</v>
      </c>
      <c r="N348" s="67" t="n">
        <f aca="false">SUM(O348:Q348)</f>
        <v>80.5</v>
      </c>
      <c r="O348" s="81" t="n">
        <f aca="false">O350</f>
        <v>80.5</v>
      </c>
      <c r="P348" s="74" t="n">
        <f aca="false">P349+P350</f>
        <v>0</v>
      </c>
      <c r="Q348" s="74" t="n">
        <f aca="false">Q350</f>
        <v>0</v>
      </c>
      <c r="R348" s="74" t="n">
        <f aca="false">SUM(S348:T348)</f>
        <v>0</v>
      </c>
      <c r="S348" s="74" t="n">
        <f aca="false">S350+S349</f>
        <v>0</v>
      </c>
      <c r="T348" s="74" t="n">
        <f aca="false">SUM(U348:W348)</f>
        <v>0</v>
      </c>
      <c r="U348" s="74" t="n">
        <f aca="false">U350</f>
        <v>0</v>
      </c>
      <c r="V348" s="74" t="n">
        <f aca="false">V349+V350</f>
        <v>0</v>
      </c>
      <c r="W348" s="74" t="n">
        <f aca="false">W350</f>
        <v>0</v>
      </c>
      <c r="X348" s="74" t="n">
        <f aca="false">SUM(Y348:Z348)</f>
        <v>0</v>
      </c>
      <c r="Y348" s="74" t="n">
        <f aca="false">Y350+Y349</f>
        <v>0</v>
      </c>
      <c r="Z348" s="74" t="n">
        <f aca="false">SUM(AA348:AC348)</f>
        <v>0</v>
      </c>
      <c r="AA348" s="75" t="n">
        <f aca="false">U348/O348</f>
        <v>0</v>
      </c>
      <c r="AB348" s="74" t="n">
        <f aca="false">AB349+AB350</f>
        <v>0</v>
      </c>
      <c r="AC348" s="74" t="n">
        <f aca="false">AC350</f>
        <v>0</v>
      </c>
      <c r="AD348" s="81" t="n">
        <f aca="false">AD350</f>
        <v>80.5</v>
      </c>
      <c r="AE348" s="81" t="n">
        <f aca="false">AE350</f>
        <v>80.5</v>
      </c>
    </row>
    <row r="349" customFormat="false" ht="33" hidden="true" customHeight="false" outlineLevel="0" collapsed="false">
      <c r="B349" s="76"/>
      <c r="C349" s="66" t="s">
        <v>346</v>
      </c>
      <c r="D349" s="64" t="s">
        <v>313</v>
      </c>
      <c r="E349" s="64" t="s">
        <v>474</v>
      </c>
      <c r="F349" s="64" t="s">
        <v>24</v>
      </c>
      <c r="G349" s="64" t="s">
        <v>35</v>
      </c>
      <c r="H349" s="64" t="s">
        <v>475</v>
      </c>
      <c r="I349" s="64" t="s">
        <v>317</v>
      </c>
      <c r="J349" s="64" t="s">
        <v>107</v>
      </c>
      <c r="K349" s="64" t="s">
        <v>33</v>
      </c>
      <c r="L349" s="97" t="n">
        <f aca="false">SUM(M349:N349)</f>
        <v>0</v>
      </c>
      <c r="M349" s="111"/>
      <c r="N349" s="67" t="n">
        <f aca="false">SUM(O349:Q349)</f>
        <v>0</v>
      </c>
      <c r="O349" s="81" t="n">
        <v>0</v>
      </c>
      <c r="P349" s="73"/>
      <c r="Q349" s="73"/>
      <c r="R349" s="74" t="n">
        <f aca="false">SUM(S349:T349)</f>
        <v>0</v>
      </c>
      <c r="S349" s="73"/>
      <c r="T349" s="74" t="n">
        <f aca="false">SUM(U349:W349)</f>
        <v>0</v>
      </c>
      <c r="U349" s="73"/>
      <c r="V349" s="73"/>
      <c r="W349" s="73"/>
      <c r="X349" s="74" t="e">
        <f aca="false">SUM(Y349:Z349)</f>
        <v>#DIV/0!</v>
      </c>
      <c r="Y349" s="73"/>
      <c r="Z349" s="74" t="e">
        <f aca="false">SUM(AA349:AC349)</f>
        <v>#DIV/0!</v>
      </c>
      <c r="AA349" s="75" t="e">
        <f aca="false">U349/O349</f>
        <v>#DIV/0!</v>
      </c>
      <c r="AB349" s="73"/>
      <c r="AC349" s="73"/>
      <c r="AD349" s="81" t="n">
        <v>0</v>
      </c>
      <c r="AE349" s="81" t="n">
        <v>0</v>
      </c>
    </row>
    <row r="350" customFormat="false" ht="33" hidden="true" customHeight="false" outlineLevel="0" collapsed="false">
      <c r="B350" s="76"/>
      <c r="C350" s="66" t="s">
        <v>346</v>
      </c>
      <c r="D350" s="64" t="s">
        <v>313</v>
      </c>
      <c r="E350" s="64" t="s">
        <v>474</v>
      </c>
      <c r="F350" s="64" t="s">
        <v>24</v>
      </c>
      <c r="G350" s="64" t="s">
        <v>35</v>
      </c>
      <c r="H350" s="64" t="s">
        <v>475</v>
      </c>
      <c r="I350" s="64" t="s">
        <v>317</v>
      </c>
      <c r="J350" s="64" t="s">
        <v>107</v>
      </c>
      <c r="K350" s="64" t="s">
        <v>33</v>
      </c>
      <c r="L350" s="97" t="n">
        <f aca="false">SUM(M350:N350)</f>
        <v>80.5</v>
      </c>
      <c r="M350" s="111"/>
      <c r="N350" s="67" t="n">
        <f aca="false">SUM(O350:Q350)</f>
        <v>80.5</v>
      </c>
      <c r="O350" s="81" t="n">
        <v>80.5</v>
      </c>
      <c r="P350" s="73"/>
      <c r="Q350" s="73"/>
      <c r="R350" s="74" t="n">
        <f aca="false">SUM(S350:T350)</f>
        <v>0</v>
      </c>
      <c r="S350" s="73"/>
      <c r="T350" s="74" t="n">
        <f aca="false">SUM(U350:W350)</f>
        <v>0</v>
      </c>
      <c r="U350" s="73"/>
      <c r="V350" s="73"/>
      <c r="W350" s="73"/>
      <c r="X350" s="74" t="n">
        <f aca="false">SUM(Y350:Z350)</f>
        <v>0</v>
      </c>
      <c r="Y350" s="73"/>
      <c r="Z350" s="74" t="n">
        <f aca="false">SUM(AA350:AC350)</f>
        <v>0</v>
      </c>
      <c r="AA350" s="75" t="n">
        <f aca="false">U350/O350</f>
        <v>0</v>
      </c>
      <c r="AB350" s="73"/>
      <c r="AC350" s="73"/>
      <c r="AD350" s="81" t="n">
        <v>80.5</v>
      </c>
      <c r="AE350" s="81" t="n">
        <v>80.5</v>
      </c>
    </row>
    <row r="351" customFormat="false" ht="42" hidden="true" customHeight="true" outlineLevel="0" collapsed="false">
      <c r="B351" s="99"/>
      <c r="C351" s="71" t="s">
        <v>476</v>
      </c>
      <c r="D351" s="64" t="s">
        <v>313</v>
      </c>
      <c r="E351" s="64" t="s">
        <v>477</v>
      </c>
      <c r="F351" s="64"/>
      <c r="G351" s="64"/>
      <c r="H351" s="64"/>
      <c r="I351" s="103"/>
      <c r="J351" s="64" t="s">
        <v>107</v>
      </c>
      <c r="K351" s="64" t="s">
        <v>33</v>
      </c>
      <c r="L351" s="89" t="n">
        <f aca="false">SUM(M351:N351)</f>
        <v>379.04038</v>
      </c>
      <c r="M351" s="94" t="n">
        <f aca="false">M352</f>
        <v>109.29725</v>
      </c>
      <c r="N351" s="89" t="n">
        <f aca="false">SUM(O351:Q351)</f>
        <v>269.74313</v>
      </c>
      <c r="O351" s="81" t="n">
        <f aca="false">O352</f>
        <v>0</v>
      </c>
      <c r="P351" s="88" t="n">
        <f aca="false">P352</f>
        <v>0</v>
      </c>
      <c r="Q351" s="88" t="n">
        <f aca="false">Q352</f>
        <v>269.74313</v>
      </c>
      <c r="R351" s="74" t="n">
        <f aca="false">SUM(S351:T351)</f>
        <v>0</v>
      </c>
      <c r="S351" s="88" t="n">
        <f aca="false">S352</f>
        <v>0</v>
      </c>
      <c r="T351" s="74" t="n">
        <f aca="false">SUM(U351:W351)</f>
        <v>0</v>
      </c>
      <c r="U351" s="88" t="n">
        <f aca="false">U352</f>
        <v>0</v>
      </c>
      <c r="V351" s="88" t="n">
        <f aca="false">V352</f>
        <v>0</v>
      </c>
      <c r="W351" s="88" t="n">
        <f aca="false">W352</f>
        <v>0</v>
      </c>
      <c r="X351" s="74" t="e">
        <f aca="false">SUM(Y351:Z351)</f>
        <v>#DIV/0!</v>
      </c>
      <c r="Y351" s="88" t="n">
        <f aca="false">Y352</f>
        <v>0</v>
      </c>
      <c r="Z351" s="74" t="e">
        <f aca="false">SUM(AA351:AC351)</f>
        <v>#DIV/0!</v>
      </c>
      <c r="AA351" s="75" t="e">
        <f aca="false">U351/O351</f>
        <v>#DIV/0!</v>
      </c>
      <c r="AB351" s="88" t="n">
        <f aca="false">AB352</f>
        <v>0</v>
      </c>
      <c r="AC351" s="88" t="n">
        <f aca="false">AC352</f>
        <v>0</v>
      </c>
      <c r="AD351" s="81" t="n">
        <f aca="false">AD352</f>
        <v>0</v>
      </c>
      <c r="AE351" s="81" t="n">
        <f aca="false">AE352</f>
        <v>0</v>
      </c>
    </row>
    <row r="352" customFormat="false" ht="27" hidden="true" customHeight="true" outlineLevel="0" collapsed="false">
      <c r="B352" s="99"/>
      <c r="C352" s="92" t="s">
        <v>478</v>
      </c>
      <c r="D352" s="64" t="s">
        <v>313</v>
      </c>
      <c r="E352" s="64" t="s">
        <v>477</v>
      </c>
      <c r="F352" s="64" t="s">
        <v>323</v>
      </c>
      <c r="G352" s="64"/>
      <c r="H352" s="64"/>
      <c r="I352" s="103"/>
      <c r="J352" s="64" t="s">
        <v>107</v>
      </c>
      <c r="K352" s="64" t="s">
        <v>33</v>
      </c>
      <c r="L352" s="89" t="n">
        <f aca="false">SUM(M352:N352)</f>
        <v>379.04038</v>
      </c>
      <c r="M352" s="94" t="n">
        <f aca="false">SUM(M353,)</f>
        <v>109.29725</v>
      </c>
      <c r="N352" s="89" t="n">
        <f aca="false">SUM(O352:Q352)</f>
        <v>269.74313</v>
      </c>
      <c r="O352" s="81" t="n">
        <f aca="false">SUM(O353,)</f>
        <v>0</v>
      </c>
      <c r="P352" s="88" t="n">
        <f aca="false">SUM(P353,)</f>
        <v>0</v>
      </c>
      <c r="Q352" s="88" t="n">
        <f aca="false">SUM(Q353,)</f>
        <v>269.74313</v>
      </c>
      <c r="R352" s="74" t="n">
        <f aca="false">SUM(S352:T352)</f>
        <v>0</v>
      </c>
      <c r="S352" s="88" t="n">
        <f aca="false">SUM(S353,)</f>
        <v>0</v>
      </c>
      <c r="T352" s="74" t="n">
        <f aca="false">SUM(U352:W352)</f>
        <v>0</v>
      </c>
      <c r="U352" s="88" t="n">
        <f aca="false">SUM(U353,)</f>
        <v>0</v>
      </c>
      <c r="V352" s="88" t="n">
        <f aca="false">SUM(V353,)</f>
        <v>0</v>
      </c>
      <c r="W352" s="88" t="n">
        <f aca="false">SUM(W353,)</f>
        <v>0</v>
      </c>
      <c r="X352" s="74" t="e">
        <f aca="false">SUM(Y352:Z352)</f>
        <v>#DIV/0!</v>
      </c>
      <c r="Y352" s="88" t="n">
        <f aca="false">SUM(Y353,)</f>
        <v>0</v>
      </c>
      <c r="Z352" s="74" t="e">
        <f aca="false">SUM(AA352:AC352)</f>
        <v>#DIV/0!</v>
      </c>
      <c r="AA352" s="75" t="e">
        <f aca="false">U352/O352</f>
        <v>#DIV/0!</v>
      </c>
      <c r="AB352" s="88" t="n">
        <f aca="false">SUM(AB353,)</f>
        <v>0</v>
      </c>
      <c r="AC352" s="88" t="n">
        <f aca="false">SUM(AC353,)</f>
        <v>0</v>
      </c>
      <c r="AD352" s="81" t="n">
        <f aca="false">SUM(AD353,)</f>
        <v>0</v>
      </c>
      <c r="AE352" s="81" t="n">
        <f aca="false">SUM(AE353,)</f>
        <v>0</v>
      </c>
    </row>
    <row r="353" customFormat="false" ht="30.6" hidden="true" customHeight="true" outlineLevel="0" collapsed="false">
      <c r="B353" s="99"/>
      <c r="C353" s="91" t="s">
        <v>479</v>
      </c>
      <c r="D353" s="64" t="s">
        <v>313</v>
      </c>
      <c r="E353" s="64" t="s">
        <v>477</v>
      </c>
      <c r="F353" s="64" t="s">
        <v>323</v>
      </c>
      <c r="G353" s="64" t="s">
        <v>118</v>
      </c>
      <c r="H353" s="64"/>
      <c r="I353" s="103"/>
      <c r="J353" s="64" t="s">
        <v>107</v>
      </c>
      <c r="K353" s="64" t="s">
        <v>33</v>
      </c>
      <c r="L353" s="89" t="n">
        <f aca="false">SUM(M353:N353)</f>
        <v>379.04038</v>
      </c>
      <c r="M353" s="94" t="n">
        <f aca="false">SUM(M364,M371,M354,)</f>
        <v>109.29725</v>
      </c>
      <c r="N353" s="89" t="n">
        <f aca="false">SUM(O353:Q353)</f>
        <v>269.74313</v>
      </c>
      <c r="O353" s="81" t="n">
        <f aca="false">SUM(O364,O371,O354,)</f>
        <v>0</v>
      </c>
      <c r="P353" s="88" t="n">
        <f aca="false">SUM(P364,P371,P354,)</f>
        <v>0</v>
      </c>
      <c r="Q353" s="88" t="n">
        <f aca="false">Q374+Q364+Q354</f>
        <v>269.74313</v>
      </c>
      <c r="R353" s="74" t="n">
        <f aca="false">SUM(S353:T353)</f>
        <v>0</v>
      </c>
      <c r="S353" s="88" t="n">
        <f aca="false">SUM(S364,S371,S354,)</f>
        <v>0</v>
      </c>
      <c r="T353" s="74" t="n">
        <f aca="false">SUM(U353:W353)</f>
        <v>0</v>
      </c>
      <c r="U353" s="88" t="n">
        <f aca="false">SUM(U364,U371,U354,)</f>
        <v>0</v>
      </c>
      <c r="V353" s="88" t="n">
        <f aca="false">SUM(V364,V371,V354,)</f>
        <v>0</v>
      </c>
      <c r="W353" s="88" t="n">
        <f aca="false">W374+W364+W354</f>
        <v>0</v>
      </c>
      <c r="X353" s="74" t="e">
        <f aca="false">SUM(Y353:Z353)</f>
        <v>#DIV/0!</v>
      </c>
      <c r="Y353" s="88" t="n">
        <f aca="false">SUM(Y364,Y371,Y354,)</f>
        <v>0</v>
      </c>
      <c r="Z353" s="74" t="e">
        <f aca="false">SUM(AA353:AC353)</f>
        <v>#DIV/0!</v>
      </c>
      <c r="AA353" s="75" t="e">
        <f aca="false">U353/O353</f>
        <v>#DIV/0!</v>
      </c>
      <c r="AB353" s="88" t="n">
        <f aca="false">SUM(AB364,AB371,AB354,)</f>
        <v>0</v>
      </c>
      <c r="AC353" s="88" t="n">
        <f aca="false">AC374+AC364+AC354</f>
        <v>0</v>
      </c>
      <c r="AD353" s="81" t="n">
        <f aca="false">SUM(AD364,AD371,AD354,)</f>
        <v>0</v>
      </c>
      <c r="AE353" s="81" t="n">
        <f aca="false">SUM(AE364,AE371,AE354,)</f>
        <v>0</v>
      </c>
    </row>
    <row r="354" customFormat="false" ht="49.5" hidden="true" customHeight="false" outlineLevel="0" collapsed="false">
      <c r="B354" s="99"/>
      <c r="C354" s="83" t="s">
        <v>480</v>
      </c>
      <c r="D354" s="64" t="s">
        <v>313</v>
      </c>
      <c r="E354" s="64" t="s">
        <v>477</v>
      </c>
      <c r="F354" s="64" t="s">
        <v>323</v>
      </c>
      <c r="G354" s="64" t="s">
        <v>118</v>
      </c>
      <c r="H354" s="64" t="s">
        <v>481</v>
      </c>
      <c r="I354" s="103"/>
      <c r="J354" s="64" t="s">
        <v>107</v>
      </c>
      <c r="K354" s="64" t="s">
        <v>33</v>
      </c>
      <c r="L354" s="89" t="n">
        <f aca="false">L355</f>
        <v>0</v>
      </c>
      <c r="M354" s="67" t="n">
        <f aca="false">M355</f>
        <v>0</v>
      </c>
      <c r="N354" s="89" t="n">
        <f aca="false">SUM(O354:Q354)</f>
        <v>0</v>
      </c>
      <c r="O354" s="81" t="n">
        <f aca="false">O355</f>
        <v>0</v>
      </c>
      <c r="P354" s="74" t="n">
        <f aca="false">P355</f>
        <v>0</v>
      </c>
      <c r="Q354" s="74" t="n">
        <f aca="false">Q355</f>
        <v>0</v>
      </c>
      <c r="R354" s="74" t="n">
        <f aca="false">R355</f>
        <v>0</v>
      </c>
      <c r="S354" s="74" t="n">
        <f aca="false">S355</f>
        <v>0</v>
      </c>
      <c r="T354" s="74" t="n">
        <f aca="false">SUM(U354:W354)</f>
        <v>0</v>
      </c>
      <c r="U354" s="74" t="n">
        <f aca="false">U355</f>
        <v>0</v>
      </c>
      <c r="V354" s="74" t="n">
        <f aca="false">V355</f>
        <v>0</v>
      </c>
      <c r="W354" s="74" t="n">
        <f aca="false">W355</f>
        <v>0</v>
      </c>
      <c r="X354" s="74" t="e">
        <f aca="false">X355</f>
        <v>#DIV/0!</v>
      </c>
      <c r="Y354" s="74" t="n">
        <f aca="false">Y355</f>
        <v>0</v>
      </c>
      <c r="Z354" s="74" t="e">
        <f aca="false">SUM(AA354:AC354)</f>
        <v>#DIV/0!</v>
      </c>
      <c r="AA354" s="75" t="e">
        <f aca="false">U354/O354</f>
        <v>#DIV/0!</v>
      </c>
      <c r="AB354" s="74" t="n">
        <f aca="false">AB355</f>
        <v>0</v>
      </c>
      <c r="AC354" s="74" t="n">
        <f aca="false">AC355</f>
        <v>0</v>
      </c>
      <c r="AD354" s="81" t="n">
        <f aca="false">AD355</f>
        <v>0</v>
      </c>
      <c r="AE354" s="81" t="n">
        <f aca="false">AE355</f>
        <v>0</v>
      </c>
    </row>
    <row r="355" customFormat="false" ht="28.15" hidden="true" customHeight="true" outlineLevel="0" collapsed="false">
      <c r="B355" s="99"/>
      <c r="C355" s="83" t="s">
        <v>386</v>
      </c>
      <c r="D355" s="64" t="s">
        <v>313</v>
      </c>
      <c r="E355" s="64" t="s">
        <v>477</v>
      </c>
      <c r="F355" s="64" t="s">
        <v>323</v>
      </c>
      <c r="G355" s="64" t="s">
        <v>118</v>
      </c>
      <c r="H355" s="64" t="s">
        <v>481</v>
      </c>
      <c r="I355" s="103" t="s">
        <v>42</v>
      </c>
      <c r="J355" s="64" t="s">
        <v>107</v>
      </c>
      <c r="K355" s="64" t="s">
        <v>33</v>
      </c>
      <c r="L355" s="89" t="n">
        <f aca="false">SUM(M355:N355)</f>
        <v>0</v>
      </c>
      <c r="M355" s="67" t="n">
        <f aca="false">M356</f>
        <v>0</v>
      </c>
      <c r="N355" s="89" t="n">
        <f aca="false">SUM(O355:Q355)</f>
        <v>0</v>
      </c>
      <c r="O355" s="81" t="n">
        <f aca="false">O356</f>
        <v>0</v>
      </c>
      <c r="P355" s="74" t="n">
        <f aca="false">P356</f>
        <v>0</v>
      </c>
      <c r="Q355" s="74" t="n">
        <f aca="false">Q356</f>
        <v>0</v>
      </c>
      <c r="R355" s="74" t="n">
        <f aca="false">SUM(S355:T355)</f>
        <v>0</v>
      </c>
      <c r="S355" s="74" t="n">
        <f aca="false">S356</f>
        <v>0</v>
      </c>
      <c r="T355" s="74" t="n">
        <f aca="false">SUM(U355:W355)</f>
        <v>0</v>
      </c>
      <c r="U355" s="74" t="n">
        <f aca="false">U356</f>
        <v>0</v>
      </c>
      <c r="V355" s="74" t="n">
        <f aca="false">V356</f>
        <v>0</v>
      </c>
      <c r="W355" s="74" t="n">
        <f aca="false">W356</f>
        <v>0</v>
      </c>
      <c r="X355" s="74" t="e">
        <f aca="false">SUM(Y355:Z355)</f>
        <v>#DIV/0!</v>
      </c>
      <c r="Y355" s="74" t="n">
        <f aca="false">Y356</f>
        <v>0</v>
      </c>
      <c r="Z355" s="74" t="e">
        <f aca="false">SUM(AA355:AC355)</f>
        <v>#DIV/0!</v>
      </c>
      <c r="AA355" s="75" t="e">
        <f aca="false">U355/O355</f>
        <v>#DIV/0!</v>
      </c>
      <c r="AB355" s="74" t="n">
        <f aca="false">AB356</f>
        <v>0</v>
      </c>
      <c r="AC355" s="74" t="n">
        <f aca="false">AC356</f>
        <v>0</v>
      </c>
      <c r="AD355" s="81" t="n">
        <f aca="false">AD356</f>
        <v>0</v>
      </c>
      <c r="AE355" s="81" t="n">
        <f aca="false">AE356</f>
        <v>0</v>
      </c>
    </row>
    <row r="356" customFormat="false" ht="30" hidden="true" customHeight="true" outlineLevel="0" collapsed="false">
      <c r="B356" s="99"/>
      <c r="C356" s="83" t="s">
        <v>444</v>
      </c>
      <c r="D356" s="64" t="s">
        <v>313</v>
      </c>
      <c r="E356" s="64" t="s">
        <v>477</v>
      </c>
      <c r="F356" s="64" t="s">
        <v>323</v>
      </c>
      <c r="G356" s="64" t="s">
        <v>118</v>
      </c>
      <c r="H356" s="64" t="s">
        <v>481</v>
      </c>
      <c r="I356" s="103" t="s">
        <v>44</v>
      </c>
      <c r="J356" s="64" t="s">
        <v>107</v>
      </c>
      <c r="K356" s="64" t="s">
        <v>33</v>
      </c>
      <c r="L356" s="89" t="n">
        <f aca="false">SUM(M356:N356)</f>
        <v>0</v>
      </c>
      <c r="M356" s="67" t="n">
        <f aca="false">M357</f>
        <v>0</v>
      </c>
      <c r="N356" s="89" t="n">
        <f aca="false">SUM(O356:Q356)</f>
        <v>0</v>
      </c>
      <c r="O356" s="81" t="n">
        <f aca="false">O357</f>
        <v>0</v>
      </c>
      <c r="P356" s="74" t="n">
        <f aca="false">P357</f>
        <v>0</v>
      </c>
      <c r="Q356" s="74" t="n">
        <f aca="false">Q357</f>
        <v>0</v>
      </c>
      <c r="R356" s="74" t="n">
        <f aca="false">SUM(S356:T356)</f>
        <v>0</v>
      </c>
      <c r="S356" s="74" t="n">
        <f aca="false">S357</f>
        <v>0</v>
      </c>
      <c r="T356" s="74" t="n">
        <f aca="false">SUM(U356:W356)</f>
        <v>0</v>
      </c>
      <c r="U356" s="74" t="n">
        <f aca="false">U357</f>
        <v>0</v>
      </c>
      <c r="V356" s="74" t="n">
        <f aca="false">V357</f>
        <v>0</v>
      </c>
      <c r="W356" s="74" t="n">
        <f aca="false">W357</f>
        <v>0</v>
      </c>
      <c r="X356" s="74" t="e">
        <f aca="false">SUM(Y356:Z356)</f>
        <v>#DIV/0!</v>
      </c>
      <c r="Y356" s="74" t="n">
        <f aca="false">Y357</f>
        <v>0</v>
      </c>
      <c r="Z356" s="74" t="e">
        <f aca="false">SUM(AA356:AC356)</f>
        <v>#DIV/0!</v>
      </c>
      <c r="AA356" s="75" t="e">
        <f aca="false">U356/O356</f>
        <v>#DIV/0!</v>
      </c>
      <c r="AB356" s="74" t="n">
        <f aca="false">AB357</f>
        <v>0</v>
      </c>
      <c r="AC356" s="74" t="n">
        <f aca="false">AC357</f>
        <v>0</v>
      </c>
      <c r="AD356" s="81" t="n">
        <f aca="false">AD357</f>
        <v>0</v>
      </c>
      <c r="AE356" s="81" t="n">
        <f aca="false">AE357</f>
        <v>0</v>
      </c>
    </row>
    <row r="357" customFormat="false" ht="27.6" hidden="true" customHeight="true" outlineLevel="0" collapsed="false">
      <c r="B357" s="99"/>
      <c r="C357" s="83" t="s">
        <v>361</v>
      </c>
      <c r="D357" s="64" t="s">
        <v>313</v>
      </c>
      <c r="E357" s="64" t="s">
        <v>477</v>
      </c>
      <c r="F357" s="64" t="s">
        <v>323</v>
      </c>
      <c r="G357" s="64" t="s">
        <v>118</v>
      </c>
      <c r="H357" s="64" t="s">
        <v>481</v>
      </c>
      <c r="I357" s="103" t="s">
        <v>317</v>
      </c>
      <c r="J357" s="64" t="s">
        <v>107</v>
      </c>
      <c r="K357" s="64" t="s">
        <v>33</v>
      </c>
      <c r="L357" s="89" t="n">
        <f aca="false">SUM(M357:N357)</f>
        <v>0</v>
      </c>
      <c r="M357" s="67" t="n">
        <f aca="false">M358</f>
        <v>0</v>
      </c>
      <c r="N357" s="89" t="n">
        <f aca="false">SUM(O357:Q357)</f>
        <v>0</v>
      </c>
      <c r="O357" s="81" t="n">
        <f aca="false">O358</f>
        <v>0</v>
      </c>
      <c r="P357" s="74" t="n">
        <f aca="false">P358</f>
        <v>0</v>
      </c>
      <c r="Q357" s="74" t="n">
        <f aca="false">Q358</f>
        <v>0</v>
      </c>
      <c r="R357" s="74" t="n">
        <f aca="false">SUM(S357:T357)</f>
        <v>0</v>
      </c>
      <c r="S357" s="74" t="n">
        <f aca="false">S358</f>
        <v>0</v>
      </c>
      <c r="T357" s="74" t="n">
        <f aca="false">SUM(U357:W357)</f>
        <v>0</v>
      </c>
      <c r="U357" s="74" t="n">
        <f aca="false">U358</f>
        <v>0</v>
      </c>
      <c r="V357" s="74" t="n">
        <f aca="false">V358</f>
        <v>0</v>
      </c>
      <c r="W357" s="74" t="n">
        <f aca="false">W358</f>
        <v>0</v>
      </c>
      <c r="X357" s="74" t="e">
        <f aca="false">SUM(Y357:Z357)</f>
        <v>#DIV/0!</v>
      </c>
      <c r="Y357" s="74" t="n">
        <f aca="false">Y358</f>
        <v>0</v>
      </c>
      <c r="Z357" s="74" t="e">
        <f aca="false">SUM(AA357:AC357)</f>
        <v>#DIV/0!</v>
      </c>
      <c r="AA357" s="75" t="e">
        <f aca="false">U357/O357</f>
        <v>#DIV/0!</v>
      </c>
      <c r="AB357" s="74" t="n">
        <f aca="false">AB358</f>
        <v>0</v>
      </c>
      <c r="AC357" s="74" t="n">
        <f aca="false">AC358</f>
        <v>0</v>
      </c>
      <c r="AD357" s="81" t="n">
        <f aca="false">AD358</f>
        <v>0</v>
      </c>
      <c r="AE357" s="81" t="n">
        <f aca="false">AE358</f>
        <v>0</v>
      </c>
    </row>
    <row r="358" customFormat="false" ht="16.15" hidden="true" customHeight="true" outlineLevel="0" collapsed="false">
      <c r="B358" s="99"/>
      <c r="C358" s="83" t="s">
        <v>41</v>
      </c>
      <c r="D358" s="64" t="s">
        <v>313</v>
      </c>
      <c r="E358" s="64" t="s">
        <v>477</v>
      </c>
      <c r="F358" s="64" t="s">
        <v>323</v>
      </c>
      <c r="G358" s="64" t="s">
        <v>118</v>
      </c>
      <c r="H358" s="64" t="s">
        <v>481</v>
      </c>
      <c r="I358" s="103" t="s">
        <v>317</v>
      </c>
      <c r="J358" s="64" t="s">
        <v>107</v>
      </c>
      <c r="K358" s="64" t="s">
        <v>33</v>
      </c>
      <c r="L358" s="89" t="n">
        <f aca="false">SUM(M358:N358)</f>
        <v>0</v>
      </c>
      <c r="M358" s="67" t="n">
        <f aca="false">M359</f>
        <v>0</v>
      </c>
      <c r="N358" s="89" t="n">
        <f aca="false">SUM(O358:Q358)</f>
        <v>0</v>
      </c>
      <c r="O358" s="81" t="n">
        <f aca="false">O359</f>
        <v>0</v>
      </c>
      <c r="P358" s="74" t="n">
        <f aca="false">P359</f>
        <v>0</v>
      </c>
      <c r="Q358" s="74" t="n">
        <f aca="false">Q359</f>
        <v>0</v>
      </c>
      <c r="R358" s="74" t="n">
        <f aca="false">SUM(S358:T358)</f>
        <v>0</v>
      </c>
      <c r="S358" s="74" t="n">
        <f aca="false">S359</f>
        <v>0</v>
      </c>
      <c r="T358" s="74" t="n">
        <f aca="false">SUM(U358:W358)</f>
        <v>0</v>
      </c>
      <c r="U358" s="74" t="n">
        <f aca="false">U359</f>
        <v>0</v>
      </c>
      <c r="V358" s="74" t="n">
        <f aca="false">V359</f>
        <v>0</v>
      </c>
      <c r="W358" s="74" t="n">
        <f aca="false">W359</f>
        <v>0</v>
      </c>
      <c r="X358" s="74" t="e">
        <f aca="false">SUM(Y358:Z358)</f>
        <v>#DIV/0!</v>
      </c>
      <c r="Y358" s="74" t="n">
        <f aca="false">Y359</f>
        <v>0</v>
      </c>
      <c r="Z358" s="74" t="e">
        <f aca="false">SUM(AA358:AC358)</f>
        <v>#DIV/0!</v>
      </c>
      <c r="AA358" s="75" t="e">
        <f aca="false">U358/O358</f>
        <v>#DIV/0!</v>
      </c>
      <c r="AB358" s="74" t="n">
        <f aca="false">AB359</f>
        <v>0</v>
      </c>
      <c r="AC358" s="74" t="n">
        <f aca="false">AC359</f>
        <v>0</v>
      </c>
      <c r="AD358" s="81" t="n">
        <f aca="false">AD359</f>
        <v>0</v>
      </c>
      <c r="AE358" s="81" t="n">
        <f aca="false">AE359</f>
        <v>0</v>
      </c>
    </row>
    <row r="359" customFormat="false" ht="13.9" hidden="true" customHeight="true" outlineLevel="0" collapsed="false">
      <c r="B359" s="99"/>
      <c r="C359" s="83" t="s">
        <v>343</v>
      </c>
      <c r="D359" s="64" t="s">
        <v>313</v>
      </c>
      <c r="E359" s="64" t="s">
        <v>477</v>
      </c>
      <c r="F359" s="64" t="s">
        <v>323</v>
      </c>
      <c r="G359" s="64" t="s">
        <v>118</v>
      </c>
      <c r="H359" s="64" t="s">
        <v>481</v>
      </c>
      <c r="I359" s="103" t="s">
        <v>317</v>
      </c>
      <c r="J359" s="64" t="s">
        <v>107</v>
      </c>
      <c r="K359" s="64" t="s">
        <v>33</v>
      </c>
      <c r="L359" s="89" t="n">
        <f aca="false">SUM(M359:N359)</f>
        <v>0</v>
      </c>
      <c r="M359" s="67" t="n">
        <f aca="false">M360</f>
        <v>0</v>
      </c>
      <c r="N359" s="89" t="n">
        <f aca="false">SUM(O359:Q359)</f>
        <v>0</v>
      </c>
      <c r="O359" s="81" t="n">
        <f aca="false">O360</f>
        <v>0</v>
      </c>
      <c r="P359" s="74" t="n">
        <f aca="false">P360</f>
        <v>0</v>
      </c>
      <c r="Q359" s="74" t="n">
        <f aca="false">Q360</f>
        <v>0</v>
      </c>
      <c r="R359" s="74" t="n">
        <f aca="false">SUM(S359:T359)</f>
        <v>0</v>
      </c>
      <c r="S359" s="74" t="n">
        <f aca="false">S360</f>
        <v>0</v>
      </c>
      <c r="T359" s="74" t="n">
        <f aca="false">SUM(U359:W359)</f>
        <v>0</v>
      </c>
      <c r="U359" s="74" t="n">
        <f aca="false">U360</f>
        <v>0</v>
      </c>
      <c r="V359" s="74" t="n">
        <f aca="false">V360</f>
        <v>0</v>
      </c>
      <c r="W359" s="74" t="n">
        <f aca="false">W360</f>
        <v>0</v>
      </c>
      <c r="X359" s="74" t="e">
        <f aca="false">SUM(Y359:Z359)</f>
        <v>#DIV/0!</v>
      </c>
      <c r="Y359" s="74" t="n">
        <f aca="false">Y360</f>
        <v>0</v>
      </c>
      <c r="Z359" s="74" t="e">
        <f aca="false">SUM(AA359:AC359)</f>
        <v>#DIV/0!</v>
      </c>
      <c r="AA359" s="75" t="e">
        <f aca="false">U359/O359</f>
        <v>#DIV/0!</v>
      </c>
      <c r="AB359" s="74" t="n">
        <f aca="false">AB360</f>
        <v>0</v>
      </c>
      <c r="AC359" s="74" t="n">
        <f aca="false">AC360</f>
        <v>0</v>
      </c>
      <c r="AD359" s="81" t="n">
        <f aca="false">AD360</f>
        <v>0</v>
      </c>
      <c r="AE359" s="81" t="n">
        <f aca="false">AE360</f>
        <v>0</v>
      </c>
    </row>
    <row r="360" customFormat="false" ht="16.15" hidden="true" customHeight="true" outlineLevel="0" collapsed="false">
      <c r="B360" s="99"/>
      <c r="C360" s="66" t="s">
        <v>345</v>
      </c>
      <c r="D360" s="64" t="s">
        <v>313</v>
      </c>
      <c r="E360" s="64" t="s">
        <v>477</v>
      </c>
      <c r="F360" s="64" t="s">
        <v>323</v>
      </c>
      <c r="G360" s="64" t="s">
        <v>118</v>
      </c>
      <c r="H360" s="64" t="s">
        <v>481</v>
      </c>
      <c r="I360" s="103" t="s">
        <v>317</v>
      </c>
      <c r="J360" s="64" t="s">
        <v>107</v>
      </c>
      <c r="K360" s="64" t="s">
        <v>33</v>
      </c>
      <c r="L360" s="89" t="n">
        <f aca="false">SUM(M360:N360)</f>
        <v>0</v>
      </c>
      <c r="M360" s="87"/>
      <c r="N360" s="89" t="n">
        <f aca="false">SUM(O360:Q360)</f>
        <v>0</v>
      </c>
      <c r="O360" s="81"/>
      <c r="P360" s="88"/>
      <c r="Q360" s="88"/>
      <c r="R360" s="74" t="n">
        <f aca="false">SUM(S360:T360)</f>
        <v>0</v>
      </c>
      <c r="S360" s="88"/>
      <c r="T360" s="74" t="n">
        <f aca="false">SUM(U360:W360)</f>
        <v>0</v>
      </c>
      <c r="U360" s="88"/>
      <c r="V360" s="88"/>
      <c r="W360" s="88"/>
      <c r="X360" s="74" t="e">
        <f aca="false">SUM(Y360:Z360)</f>
        <v>#DIV/0!</v>
      </c>
      <c r="Y360" s="88"/>
      <c r="Z360" s="74" t="e">
        <f aca="false">SUM(AA360:AC360)</f>
        <v>#DIV/0!</v>
      </c>
      <c r="AA360" s="75" t="e">
        <f aca="false">U360/O360</f>
        <v>#DIV/0!</v>
      </c>
      <c r="AB360" s="88"/>
      <c r="AC360" s="88"/>
      <c r="AD360" s="81"/>
      <c r="AE360" s="81"/>
    </row>
    <row r="361" customFormat="false" ht="16.15" hidden="true" customHeight="true" outlineLevel="0" collapsed="false">
      <c r="B361" s="99"/>
      <c r="C361" s="66" t="s">
        <v>77</v>
      </c>
      <c r="D361" s="64" t="s">
        <v>313</v>
      </c>
      <c r="E361" s="64" t="s">
        <v>477</v>
      </c>
      <c r="F361" s="64" t="s">
        <v>323</v>
      </c>
      <c r="G361" s="64" t="s">
        <v>118</v>
      </c>
      <c r="H361" s="64" t="s">
        <v>481</v>
      </c>
      <c r="I361" s="103" t="s">
        <v>317</v>
      </c>
      <c r="J361" s="64" t="s">
        <v>107</v>
      </c>
      <c r="K361" s="64" t="s">
        <v>33</v>
      </c>
      <c r="L361" s="89" t="n">
        <f aca="false">SUM(M361:N361)</f>
        <v>0</v>
      </c>
      <c r="M361" s="87"/>
      <c r="N361" s="67" t="n">
        <f aca="false">SUM(O361:Q361)</f>
        <v>0</v>
      </c>
      <c r="O361" s="81"/>
      <c r="P361" s="88"/>
      <c r="Q361" s="88"/>
      <c r="R361" s="74" t="n">
        <f aca="false">SUM(S361:T361)</f>
        <v>0</v>
      </c>
      <c r="S361" s="88"/>
      <c r="T361" s="74" t="n">
        <f aca="false">SUM(U361:W361)</f>
        <v>0</v>
      </c>
      <c r="U361" s="88"/>
      <c r="V361" s="88"/>
      <c r="W361" s="88"/>
      <c r="X361" s="74" t="e">
        <f aca="false">SUM(Y361:Z361)</f>
        <v>#DIV/0!</v>
      </c>
      <c r="Y361" s="88"/>
      <c r="Z361" s="74" t="e">
        <f aca="false">SUM(AA361:AC361)</f>
        <v>#DIV/0!</v>
      </c>
      <c r="AA361" s="75" t="e">
        <f aca="false">U361/O361</f>
        <v>#DIV/0!</v>
      </c>
      <c r="AB361" s="88"/>
      <c r="AC361" s="88"/>
      <c r="AD361" s="81"/>
      <c r="AE361" s="81"/>
    </row>
    <row r="362" customFormat="false" ht="16.15" hidden="true" customHeight="true" outlineLevel="0" collapsed="false">
      <c r="B362" s="99"/>
      <c r="C362" s="66" t="s">
        <v>79</v>
      </c>
      <c r="D362" s="64" t="s">
        <v>313</v>
      </c>
      <c r="E362" s="64" t="s">
        <v>477</v>
      </c>
      <c r="F362" s="64" t="s">
        <v>323</v>
      </c>
      <c r="G362" s="64" t="s">
        <v>118</v>
      </c>
      <c r="H362" s="64" t="s">
        <v>481</v>
      </c>
      <c r="I362" s="103" t="s">
        <v>317</v>
      </c>
      <c r="J362" s="64" t="s">
        <v>107</v>
      </c>
      <c r="K362" s="64" t="s">
        <v>33</v>
      </c>
      <c r="L362" s="89" t="n">
        <f aca="false">SUM(M362:N362)</f>
        <v>0</v>
      </c>
      <c r="M362" s="87"/>
      <c r="N362" s="67" t="n">
        <f aca="false">SUM(O362:Q362)</f>
        <v>0</v>
      </c>
      <c r="O362" s="81"/>
      <c r="P362" s="88"/>
      <c r="Q362" s="88"/>
      <c r="R362" s="74" t="n">
        <f aca="false">SUM(S362:T362)</f>
        <v>0</v>
      </c>
      <c r="S362" s="88"/>
      <c r="T362" s="74" t="n">
        <f aca="false">SUM(U362:W362)</f>
        <v>0</v>
      </c>
      <c r="U362" s="88"/>
      <c r="V362" s="88"/>
      <c r="W362" s="88"/>
      <c r="X362" s="74" t="e">
        <f aca="false">SUM(Y362:Z362)</f>
        <v>#DIV/0!</v>
      </c>
      <c r="Y362" s="88"/>
      <c r="Z362" s="74" t="e">
        <f aca="false">SUM(AA362:AC362)</f>
        <v>#DIV/0!</v>
      </c>
      <c r="AA362" s="75" t="e">
        <f aca="false">U362/O362</f>
        <v>#DIV/0!</v>
      </c>
      <c r="AB362" s="88"/>
      <c r="AC362" s="88"/>
      <c r="AD362" s="81"/>
      <c r="AE362" s="81"/>
    </row>
    <row r="363" customFormat="false" ht="16.15" hidden="true" customHeight="true" outlineLevel="0" collapsed="false">
      <c r="B363" s="99"/>
      <c r="C363" s="66" t="s">
        <v>346</v>
      </c>
      <c r="D363" s="64" t="s">
        <v>313</v>
      </c>
      <c r="E363" s="64" t="s">
        <v>477</v>
      </c>
      <c r="F363" s="64" t="s">
        <v>323</v>
      </c>
      <c r="G363" s="64" t="s">
        <v>118</v>
      </c>
      <c r="H363" s="64" t="s">
        <v>481</v>
      </c>
      <c r="I363" s="103" t="s">
        <v>317</v>
      </c>
      <c r="J363" s="64" t="s">
        <v>107</v>
      </c>
      <c r="K363" s="64" t="s">
        <v>33</v>
      </c>
      <c r="L363" s="89" t="n">
        <f aca="false">SUM(M363:N363)</f>
        <v>0</v>
      </c>
      <c r="M363" s="87"/>
      <c r="N363" s="67"/>
      <c r="O363" s="81"/>
      <c r="P363" s="88"/>
      <c r="Q363" s="88"/>
      <c r="R363" s="74" t="n">
        <f aca="false">SUM(S363:T363)</f>
        <v>0</v>
      </c>
      <c r="S363" s="88"/>
      <c r="T363" s="74"/>
      <c r="U363" s="88"/>
      <c r="V363" s="88"/>
      <c r="W363" s="88"/>
      <c r="X363" s="74" t="n">
        <f aca="false">SUM(Y363:Z363)</f>
        <v>0</v>
      </c>
      <c r="Y363" s="88"/>
      <c r="Z363" s="74"/>
      <c r="AA363" s="75" t="e">
        <f aca="false">U363/O363</f>
        <v>#DIV/0!</v>
      </c>
      <c r="AB363" s="88"/>
      <c r="AC363" s="88"/>
      <c r="AD363" s="81"/>
      <c r="AE363" s="81"/>
    </row>
    <row r="364" customFormat="false" ht="33" hidden="true" customHeight="false" outlineLevel="0" collapsed="false">
      <c r="B364" s="99"/>
      <c r="C364" s="83" t="s">
        <v>433</v>
      </c>
      <c r="D364" s="64" t="s">
        <v>313</v>
      </c>
      <c r="E364" s="64" t="s">
        <v>477</v>
      </c>
      <c r="F364" s="64" t="s">
        <v>323</v>
      </c>
      <c r="G364" s="64" t="s">
        <v>118</v>
      </c>
      <c r="H364" s="64" t="s">
        <v>432</v>
      </c>
      <c r="I364" s="103"/>
      <c r="J364" s="64" t="s">
        <v>107</v>
      </c>
      <c r="K364" s="64" t="s">
        <v>33</v>
      </c>
      <c r="L364" s="89" t="n">
        <f aca="false">SUM(M364:N364)</f>
        <v>379.04038</v>
      </c>
      <c r="M364" s="89" t="n">
        <f aca="false">M365</f>
        <v>109.29725</v>
      </c>
      <c r="N364" s="89" t="n">
        <f aca="false">SUM(O364:Q364)</f>
        <v>269.74313</v>
      </c>
      <c r="O364" s="81" t="n">
        <f aca="false">O365</f>
        <v>0</v>
      </c>
      <c r="P364" s="74" t="n">
        <f aca="false">P365</f>
        <v>0</v>
      </c>
      <c r="Q364" s="74" t="n">
        <f aca="false">Q365</f>
        <v>269.74313</v>
      </c>
      <c r="R364" s="74" t="n">
        <f aca="false">SUM(S364:T364)</f>
        <v>0</v>
      </c>
      <c r="S364" s="74" t="n">
        <f aca="false">S365</f>
        <v>0</v>
      </c>
      <c r="T364" s="74" t="n">
        <f aca="false">SUM(U364:W364)</f>
        <v>0</v>
      </c>
      <c r="U364" s="74" t="n">
        <f aca="false">U365</f>
        <v>0</v>
      </c>
      <c r="V364" s="74" t="n">
        <f aca="false">V365</f>
        <v>0</v>
      </c>
      <c r="W364" s="74" t="n">
        <f aca="false">W365</f>
        <v>0</v>
      </c>
      <c r="X364" s="74" t="e">
        <f aca="false">SUM(Y364:Z364)</f>
        <v>#DIV/0!</v>
      </c>
      <c r="Y364" s="74" t="n">
        <f aca="false">Y365</f>
        <v>0</v>
      </c>
      <c r="Z364" s="74" t="e">
        <f aca="false">SUM(AA364:AC364)</f>
        <v>#DIV/0!</v>
      </c>
      <c r="AA364" s="75" t="e">
        <f aca="false">U364/O364</f>
        <v>#DIV/0!</v>
      </c>
      <c r="AB364" s="74" t="n">
        <f aca="false">AB365</f>
        <v>0</v>
      </c>
      <c r="AC364" s="74" t="n">
        <f aca="false">AC365</f>
        <v>0</v>
      </c>
      <c r="AD364" s="81" t="n">
        <f aca="false">AD365</f>
        <v>0</v>
      </c>
      <c r="AE364" s="81" t="n">
        <f aca="false">AE365</f>
        <v>0</v>
      </c>
    </row>
    <row r="365" customFormat="false" ht="28.15" hidden="true" customHeight="true" outlineLevel="0" collapsed="false">
      <c r="B365" s="99"/>
      <c r="C365" s="83" t="s">
        <v>386</v>
      </c>
      <c r="D365" s="64" t="s">
        <v>313</v>
      </c>
      <c r="E365" s="64" t="s">
        <v>477</v>
      </c>
      <c r="F365" s="64" t="s">
        <v>323</v>
      </c>
      <c r="G365" s="64" t="s">
        <v>118</v>
      </c>
      <c r="H365" s="64" t="s">
        <v>432</v>
      </c>
      <c r="I365" s="103" t="s">
        <v>42</v>
      </c>
      <c r="J365" s="64" t="s">
        <v>107</v>
      </c>
      <c r="K365" s="64" t="s">
        <v>33</v>
      </c>
      <c r="L365" s="89" t="n">
        <f aca="false">SUM(M365:N365)</f>
        <v>379.04038</v>
      </c>
      <c r="M365" s="89" t="n">
        <f aca="false">M366</f>
        <v>109.29725</v>
      </c>
      <c r="N365" s="89" t="n">
        <f aca="false">SUM(O365:Q365)</f>
        <v>269.74313</v>
      </c>
      <c r="O365" s="81" t="n">
        <f aca="false">O366</f>
        <v>0</v>
      </c>
      <c r="P365" s="74" t="n">
        <f aca="false">P366</f>
        <v>0</v>
      </c>
      <c r="Q365" s="74" t="n">
        <f aca="false">Q366</f>
        <v>269.74313</v>
      </c>
      <c r="R365" s="74" t="n">
        <f aca="false">SUM(S365:T365)</f>
        <v>0</v>
      </c>
      <c r="S365" s="74" t="n">
        <f aca="false">S366</f>
        <v>0</v>
      </c>
      <c r="T365" s="74" t="n">
        <f aca="false">SUM(U365:W365)</f>
        <v>0</v>
      </c>
      <c r="U365" s="74" t="n">
        <f aca="false">U366</f>
        <v>0</v>
      </c>
      <c r="V365" s="74" t="n">
        <f aca="false">V366</f>
        <v>0</v>
      </c>
      <c r="W365" s="74" t="n">
        <f aca="false">W366</f>
        <v>0</v>
      </c>
      <c r="X365" s="74" t="e">
        <f aca="false">SUM(Y365:Z365)</f>
        <v>#DIV/0!</v>
      </c>
      <c r="Y365" s="74" t="n">
        <f aca="false">Y366</f>
        <v>0</v>
      </c>
      <c r="Z365" s="74" t="e">
        <f aca="false">SUM(AA365:AC365)</f>
        <v>#DIV/0!</v>
      </c>
      <c r="AA365" s="75" t="e">
        <f aca="false">U365/O365</f>
        <v>#DIV/0!</v>
      </c>
      <c r="AB365" s="74" t="n">
        <f aca="false">AB366</f>
        <v>0</v>
      </c>
      <c r="AC365" s="74" t="n">
        <f aca="false">AC366</f>
        <v>0</v>
      </c>
      <c r="AD365" s="81" t="n">
        <f aca="false">AD366</f>
        <v>0</v>
      </c>
      <c r="AE365" s="81" t="n">
        <f aca="false">AE366</f>
        <v>0</v>
      </c>
    </row>
    <row r="366" customFormat="false" ht="30" hidden="true" customHeight="true" outlineLevel="0" collapsed="false">
      <c r="B366" s="99"/>
      <c r="C366" s="83" t="s">
        <v>444</v>
      </c>
      <c r="D366" s="64" t="s">
        <v>313</v>
      </c>
      <c r="E366" s="64" t="s">
        <v>477</v>
      </c>
      <c r="F366" s="64" t="s">
        <v>323</v>
      </c>
      <c r="G366" s="64" t="s">
        <v>118</v>
      </c>
      <c r="H366" s="64" t="s">
        <v>432</v>
      </c>
      <c r="I366" s="103" t="s">
        <v>44</v>
      </c>
      <c r="J366" s="64" t="s">
        <v>107</v>
      </c>
      <c r="K366" s="64" t="s">
        <v>33</v>
      </c>
      <c r="L366" s="89" t="n">
        <f aca="false">SUM(M366:N366)</f>
        <v>379.04038</v>
      </c>
      <c r="M366" s="89" t="n">
        <f aca="false">M367</f>
        <v>109.29725</v>
      </c>
      <c r="N366" s="89" t="n">
        <f aca="false">SUM(O366:Q366)</f>
        <v>269.74313</v>
      </c>
      <c r="O366" s="81" t="n">
        <f aca="false">O367</f>
        <v>0</v>
      </c>
      <c r="P366" s="74" t="n">
        <f aca="false">P367</f>
        <v>0</v>
      </c>
      <c r="Q366" s="74" t="n">
        <f aca="false">Q367</f>
        <v>269.74313</v>
      </c>
      <c r="R366" s="74" t="n">
        <f aca="false">SUM(S366:T366)</f>
        <v>0</v>
      </c>
      <c r="S366" s="74" t="n">
        <f aca="false">S367</f>
        <v>0</v>
      </c>
      <c r="T366" s="74" t="n">
        <f aca="false">SUM(U366:W366)</f>
        <v>0</v>
      </c>
      <c r="U366" s="74" t="n">
        <f aca="false">U367</f>
        <v>0</v>
      </c>
      <c r="V366" s="74" t="n">
        <f aca="false">V367</f>
        <v>0</v>
      </c>
      <c r="W366" s="74" t="n">
        <f aca="false">W367</f>
        <v>0</v>
      </c>
      <c r="X366" s="74" t="e">
        <f aca="false">SUM(Y366:Z366)</f>
        <v>#DIV/0!</v>
      </c>
      <c r="Y366" s="74" t="n">
        <f aca="false">Y367</f>
        <v>0</v>
      </c>
      <c r="Z366" s="74" t="e">
        <f aca="false">SUM(AA366:AC366)</f>
        <v>#DIV/0!</v>
      </c>
      <c r="AA366" s="75" t="e">
        <f aca="false">U366/O366</f>
        <v>#DIV/0!</v>
      </c>
      <c r="AB366" s="74" t="n">
        <f aca="false">AB367</f>
        <v>0</v>
      </c>
      <c r="AC366" s="74" t="n">
        <f aca="false">AC367</f>
        <v>0</v>
      </c>
      <c r="AD366" s="81" t="n">
        <f aca="false">AD367</f>
        <v>0</v>
      </c>
      <c r="AE366" s="81" t="n">
        <f aca="false">AE367</f>
        <v>0</v>
      </c>
    </row>
    <row r="367" customFormat="false" ht="27.6" hidden="true" customHeight="true" outlineLevel="0" collapsed="false">
      <c r="B367" s="99"/>
      <c r="C367" s="83" t="s">
        <v>361</v>
      </c>
      <c r="D367" s="64" t="s">
        <v>313</v>
      </c>
      <c r="E367" s="64" t="s">
        <v>477</v>
      </c>
      <c r="F367" s="64" t="s">
        <v>323</v>
      </c>
      <c r="G367" s="64" t="s">
        <v>118</v>
      </c>
      <c r="H367" s="64" t="s">
        <v>432</v>
      </c>
      <c r="I367" s="103" t="s">
        <v>317</v>
      </c>
      <c r="J367" s="64" t="s">
        <v>107</v>
      </c>
      <c r="K367" s="64" t="s">
        <v>33</v>
      </c>
      <c r="L367" s="89" t="n">
        <f aca="false">SUM(M367:N367)</f>
        <v>379.04038</v>
      </c>
      <c r="M367" s="89" t="n">
        <f aca="false">M368</f>
        <v>109.29725</v>
      </c>
      <c r="N367" s="89" t="n">
        <f aca="false">SUM(O367:Q367)</f>
        <v>269.74313</v>
      </c>
      <c r="O367" s="81" t="n">
        <f aca="false">O368</f>
        <v>0</v>
      </c>
      <c r="P367" s="74" t="n">
        <f aca="false">P368</f>
        <v>0</v>
      </c>
      <c r="Q367" s="74" t="n">
        <f aca="false">Q368</f>
        <v>269.74313</v>
      </c>
      <c r="R367" s="74" t="n">
        <f aca="false">SUM(S367:T367)</f>
        <v>0</v>
      </c>
      <c r="S367" s="74" t="n">
        <f aca="false">S368</f>
        <v>0</v>
      </c>
      <c r="T367" s="74" t="n">
        <f aca="false">SUM(U367:W367)</f>
        <v>0</v>
      </c>
      <c r="U367" s="74" t="n">
        <f aca="false">U368</f>
        <v>0</v>
      </c>
      <c r="V367" s="74" t="n">
        <f aca="false">V368</f>
        <v>0</v>
      </c>
      <c r="W367" s="74" t="n">
        <f aca="false">W368</f>
        <v>0</v>
      </c>
      <c r="X367" s="74" t="e">
        <f aca="false">SUM(Y367:Z367)</f>
        <v>#DIV/0!</v>
      </c>
      <c r="Y367" s="74" t="n">
        <f aca="false">Y368</f>
        <v>0</v>
      </c>
      <c r="Z367" s="74" t="e">
        <f aca="false">SUM(AA367:AC367)</f>
        <v>#DIV/0!</v>
      </c>
      <c r="AA367" s="75" t="e">
        <f aca="false">U367/O367</f>
        <v>#DIV/0!</v>
      </c>
      <c r="AB367" s="74" t="n">
        <f aca="false">AB368</f>
        <v>0</v>
      </c>
      <c r="AC367" s="74" t="n">
        <f aca="false">AC368</f>
        <v>0</v>
      </c>
      <c r="AD367" s="81" t="n">
        <f aca="false">AD368</f>
        <v>0</v>
      </c>
      <c r="AE367" s="81" t="n">
        <f aca="false">AE368</f>
        <v>0</v>
      </c>
    </row>
    <row r="368" customFormat="false" ht="16.15" hidden="true" customHeight="true" outlineLevel="0" collapsed="false">
      <c r="B368" s="99"/>
      <c r="C368" s="83" t="s">
        <v>41</v>
      </c>
      <c r="D368" s="64" t="s">
        <v>313</v>
      </c>
      <c r="E368" s="64" t="s">
        <v>477</v>
      </c>
      <c r="F368" s="64" t="s">
        <v>323</v>
      </c>
      <c r="G368" s="64" t="s">
        <v>118</v>
      </c>
      <c r="H368" s="64" t="s">
        <v>432</v>
      </c>
      <c r="I368" s="103" t="s">
        <v>317</v>
      </c>
      <c r="J368" s="64" t="s">
        <v>107</v>
      </c>
      <c r="K368" s="64" t="s">
        <v>33</v>
      </c>
      <c r="L368" s="89" t="n">
        <f aca="false">SUM(M368:N368)</f>
        <v>379.04038</v>
      </c>
      <c r="M368" s="89" t="n">
        <f aca="false">M369</f>
        <v>109.29725</v>
      </c>
      <c r="N368" s="89" t="n">
        <f aca="false">SUM(O368:Q368)</f>
        <v>269.74313</v>
      </c>
      <c r="O368" s="81" t="n">
        <f aca="false">O369</f>
        <v>0</v>
      </c>
      <c r="P368" s="74" t="n">
        <f aca="false">P369</f>
        <v>0</v>
      </c>
      <c r="Q368" s="74" t="n">
        <f aca="false">Q369</f>
        <v>269.74313</v>
      </c>
      <c r="R368" s="74" t="n">
        <f aca="false">SUM(S368:T368)</f>
        <v>0</v>
      </c>
      <c r="S368" s="74" t="n">
        <f aca="false">S369</f>
        <v>0</v>
      </c>
      <c r="T368" s="74" t="n">
        <f aca="false">SUM(U368:W368)</f>
        <v>0</v>
      </c>
      <c r="U368" s="74" t="n">
        <f aca="false">U369</f>
        <v>0</v>
      </c>
      <c r="V368" s="74" t="n">
        <f aca="false">V369</f>
        <v>0</v>
      </c>
      <c r="W368" s="74" t="n">
        <f aca="false">W369</f>
        <v>0</v>
      </c>
      <c r="X368" s="74" t="e">
        <f aca="false">SUM(Y368:Z368)</f>
        <v>#DIV/0!</v>
      </c>
      <c r="Y368" s="74" t="n">
        <f aca="false">Y369</f>
        <v>0</v>
      </c>
      <c r="Z368" s="74" t="e">
        <f aca="false">SUM(AA368:AC368)</f>
        <v>#DIV/0!</v>
      </c>
      <c r="AA368" s="75" t="e">
        <f aca="false">U368/O368</f>
        <v>#DIV/0!</v>
      </c>
      <c r="AB368" s="74" t="n">
        <f aca="false">AB369</f>
        <v>0</v>
      </c>
      <c r="AC368" s="74" t="n">
        <f aca="false">AC369</f>
        <v>0</v>
      </c>
      <c r="AD368" s="81" t="n">
        <f aca="false">AD369</f>
        <v>0</v>
      </c>
      <c r="AE368" s="81" t="n">
        <f aca="false">AE369</f>
        <v>0</v>
      </c>
    </row>
    <row r="369" customFormat="false" ht="13.9" hidden="true" customHeight="true" outlineLevel="0" collapsed="false">
      <c r="B369" s="99"/>
      <c r="C369" s="83" t="s">
        <v>343</v>
      </c>
      <c r="D369" s="64" t="s">
        <v>313</v>
      </c>
      <c r="E369" s="64" t="s">
        <v>477</v>
      </c>
      <c r="F369" s="64" t="s">
        <v>323</v>
      </c>
      <c r="G369" s="64" t="s">
        <v>118</v>
      </c>
      <c r="H369" s="64" t="s">
        <v>432</v>
      </c>
      <c r="I369" s="103" t="s">
        <v>317</v>
      </c>
      <c r="J369" s="64" t="s">
        <v>107</v>
      </c>
      <c r="K369" s="64" t="s">
        <v>33</v>
      </c>
      <c r="L369" s="89" t="n">
        <f aca="false">SUM(M369:N369)</f>
        <v>379.04038</v>
      </c>
      <c r="M369" s="89" t="n">
        <f aca="false">M370</f>
        <v>109.29725</v>
      </c>
      <c r="N369" s="89" t="n">
        <f aca="false">SUM(O369:Q369)</f>
        <v>269.74313</v>
      </c>
      <c r="O369" s="81" t="n">
        <f aca="false">O370</f>
        <v>0</v>
      </c>
      <c r="P369" s="74" t="n">
        <f aca="false">P370</f>
        <v>0</v>
      </c>
      <c r="Q369" s="74" t="n">
        <f aca="false">Q370</f>
        <v>269.74313</v>
      </c>
      <c r="R369" s="74" t="n">
        <f aca="false">SUM(S369:T369)</f>
        <v>0</v>
      </c>
      <c r="S369" s="74" t="n">
        <f aca="false">S370</f>
        <v>0</v>
      </c>
      <c r="T369" s="74" t="n">
        <f aca="false">SUM(U369:W369)</f>
        <v>0</v>
      </c>
      <c r="U369" s="74" t="n">
        <f aca="false">U370</f>
        <v>0</v>
      </c>
      <c r="V369" s="74" t="n">
        <f aca="false">V370</f>
        <v>0</v>
      </c>
      <c r="W369" s="74" t="n">
        <f aca="false">W370</f>
        <v>0</v>
      </c>
      <c r="X369" s="74" t="e">
        <f aca="false">SUM(Y369:Z369)</f>
        <v>#DIV/0!</v>
      </c>
      <c r="Y369" s="74" t="n">
        <f aca="false">Y370</f>
        <v>0</v>
      </c>
      <c r="Z369" s="74" t="e">
        <f aca="false">SUM(AA369:AC369)</f>
        <v>#DIV/0!</v>
      </c>
      <c r="AA369" s="75" t="e">
        <f aca="false">U369/O369</f>
        <v>#DIV/0!</v>
      </c>
      <c r="AB369" s="74" t="n">
        <f aca="false">AB370</f>
        <v>0</v>
      </c>
      <c r="AC369" s="74" t="n">
        <f aca="false">AC370</f>
        <v>0</v>
      </c>
      <c r="AD369" s="81" t="n">
        <f aca="false">AD370</f>
        <v>0</v>
      </c>
      <c r="AE369" s="81" t="n">
        <f aca="false">AE370</f>
        <v>0</v>
      </c>
    </row>
    <row r="370" customFormat="false" ht="16.15" hidden="true" customHeight="true" outlineLevel="0" collapsed="false">
      <c r="B370" s="99"/>
      <c r="C370" s="66" t="s">
        <v>345</v>
      </c>
      <c r="D370" s="64" t="s">
        <v>313</v>
      </c>
      <c r="E370" s="64" t="s">
        <v>477</v>
      </c>
      <c r="F370" s="64" t="s">
        <v>323</v>
      </c>
      <c r="G370" s="64" t="s">
        <v>118</v>
      </c>
      <c r="H370" s="64" t="s">
        <v>432</v>
      </c>
      <c r="I370" s="103" t="s">
        <v>317</v>
      </c>
      <c r="J370" s="64" t="s">
        <v>107</v>
      </c>
      <c r="K370" s="64" t="s">
        <v>33</v>
      </c>
      <c r="L370" s="89" t="n">
        <f aca="false">SUM(M370:N370)</f>
        <v>379.04038</v>
      </c>
      <c r="M370" s="94" t="n">
        <v>109.29725</v>
      </c>
      <c r="N370" s="89" t="n">
        <f aca="false">SUM(O370:Q370)</f>
        <v>269.74313</v>
      </c>
      <c r="O370" s="81"/>
      <c r="P370" s="88"/>
      <c r="Q370" s="88" t="n">
        <v>269.74313</v>
      </c>
      <c r="R370" s="74" t="n">
        <f aca="false">SUM(S370:T370)</f>
        <v>0</v>
      </c>
      <c r="S370" s="88"/>
      <c r="T370" s="74" t="n">
        <f aca="false">SUM(U370:W370)</f>
        <v>0</v>
      </c>
      <c r="U370" s="88"/>
      <c r="V370" s="88"/>
      <c r="W370" s="88"/>
      <c r="X370" s="74" t="e">
        <f aca="false">SUM(Y370:Z370)</f>
        <v>#DIV/0!</v>
      </c>
      <c r="Y370" s="88"/>
      <c r="Z370" s="74" t="e">
        <f aca="false">SUM(AA370:AC370)</f>
        <v>#DIV/0!</v>
      </c>
      <c r="AA370" s="75" t="e">
        <f aca="false">U370/O370</f>
        <v>#DIV/0!</v>
      </c>
      <c r="AB370" s="88"/>
      <c r="AC370" s="88" t="n">
        <v>0</v>
      </c>
      <c r="AD370" s="81"/>
      <c r="AE370" s="81"/>
    </row>
    <row r="371" customFormat="false" ht="48.6" hidden="true" customHeight="true" outlineLevel="0" collapsed="false">
      <c r="B371" s="99"/>
      <c r="C371" s="83" t="s">
        <v>482</v>
      </c>
      <c r="D371" s="64" t="s">
        <v>313</v>
      </c>
      <c r="E371" s="64" t="s">
        <v>477</v>
      </c>
      <c r="F371" s="64" t="s">
        <v>323</v>
      </c>
      <c r="G371" s="64" t="s">
        <v>118</v>
      </c>
      <c r="H371" s="64" t="s">
        <v>483</v>
      </c>
      <c r="I371" s="103"/>
      <c r="J371" s="64" t="s">
        <v>107</v>
      </c>
      <c r="K371" s="64" t="s">
        <v>33</v>
      </c>
      <c r="L371" s="89" t="n">
        <f aca="false">SUM(M371:N371)</f>
        <v>0</v>
      </c>
      <c r="M371" s="97" t="n">
        <f aca="false">M372</f>
        <v>0</v>
      </c>
      <c r="N371" s="89" t="n">
        <f aca="false">SUM(O371:Q371)</f>
        <v>0</v>
      </c>
      <c r="O371" s="81" t="n">
        <f aca="false">O372</f>
        <v>0</v>
      </c>
      <c r="P371" s="74" t="n">
        <f aca="false">P372</f>
        <v>0</v>
      </c>
      <c r="Q371" s="74" t="n">
        <f aca="false">Q372</f>
        <v>0</v>
      </c>
      <c r="R371" s="74" t="n">
        <f aca="false">SUM(S371:T371)</f>
        <v>0</v>
      </c>
      <c r="S371" s="74" t="n">
        <f aca="false">S372</f>
        <v>0</v>
      </c>
      <c r="T371" s="74" t="n">
        <f aca="false">SUM(U371:W371)</f>
        <v>0</v>
      </c>
      <c r="U371" s="74" t="n">
        <f aca="false">U372</f>
        <v>0</v>
      </c>
      <c r="V371" s="74" t="n">
        <f aca="false">V372</f>
        <v>0</v>
      </c>
      <c r="W371" s="74" t="n">
        <f aca="false">W372</f>
        <v>0</v>
      </c>
      <c r="X371" s="74" t="e">
        <f aca="false">SUM(Y371:Z371)</f>
        <v>#DIV/0!</v>
      </c>
      <c r="Y371" s="74" t="n">
        <f aca="false">Y372</f>
        <v>0</v>
      </c>
      <c r="Z371" s="74" t="e">
        <f aca="false">SUM(AA371:AC371)</f>
        <v>#DIV/0!</v>
      </c>
      <c r="AA371" s="75" t="e">
        <f aca="false">U371/O371</f>
        <v>#DIV/0!</v>
      </c>
      <c r="AB371" s="74" t="n">
        <f aca="false">AB372</f>
        <v>0</v>
      </c>
      <c r="AC371" s="74" t="n">
        <f aca="false">AC372</f>
        <v>0</v>
      </c>
      <c r="AD371" s="81" t="n">
        <f aca="false">AD372</f>
        <v>0</v>
      </c>
      <c r="AE371" s="81" t="n">
        <f aca="false">AE372</f>
        <v>0</v>
      </c>
    </row>
    <row r="372" customFormat="false" ht="28.15" hidden="true" customHeight="true" outlineLevel="0" collapsed="false">
      <c r="B372" s="99"/>
      <c r="C372" s="83" t="s">
        <v>386</v>
      </c>
      <c r="D372" s="64" t="s">
        <v>313</v>
      </c>
      <c r="E372" s="64" t="s">
        <v>477</v>
      </c>
      <c r="F372" s="64" t="s">
        <v>323</v>
      </c>
      <c r="G372" s="64" t="s">
        <v>118</v>
      </c>
      <c r="H372" s="64" t="s">
        <v>483</v>
      </c>
      <c r="I372" s="103" t="s">
        <v>42</v>
      </c>
      <c r="J372" s="64" t="s">
        <v>107</v>
      </c>
      <c r="K372" s="64" t="s">
        <v>33</v>
      </c>
      <c r="L372" s="89" t="n">
        <f aca="false">SUM(M372:N372)</f>
        <v>0</v>
      </c>
      <c r="M372" s="97" t="n">
        <f aca="false">M373</f>
        <v>0</v>
      </c>
      <c r="N372" s="89" t="n">
        <f aca="false">SUM(O372:Q372)</f>
        <v>0</v>
      </c>
      <c r="O372" s="81" t="n">
        <f aca="false">O373</f>
        <v>0</v>
      </c>
      <c r="P372" s="74" t="n">
        <f aca="false">P373</f>
        <v>0</v>
      </c>
      <c r="Q372" s="74" t="n">
        <f aca="false">Q373</f>
        <v>0</v>
      </c>
      <c r="R372" s="74" t="n">
        <f aca="false">SUM(S372:T372)</f>
        <v>0</v>
      </c>
      <c r="S372" s="74" t="n">
        <f aca="false">S373</f>
        <v>0</v>
      </c>
      <c r="T372" s="74" t="n">
        <f aca="false">SUM(U372:W372)</f>
        <v>0</v>
      </c>
      <c r="U372" s="74" t="n">
        <f aca="false">U373</f>
        <v>0</v>
      </c>
      <c r="V372" s="74" t="n">
        <f aca="false">V373</f>
        <v>0</v>
      </c>
      <c r="W372" s="74" t="n">
        <f aca="false">W373</f>
        <v>0</v>
      </c>
      <c r="X372" s="74" t="e">
        <f aca="false">SUM(Y372:Z372)</f>
        <v>#DIV/0!</v>
      </c>
      <c r="Y372" s="74" t="n">
        <f aca="false">Y373</f>
        <v>0</v>
      </c>
      <c r="Z372" s="74" t="e">
        <f aca="false">SUM(AA372:AC372)</f>
        <v>#DIV/0!</v>
      </c>
      <c r="AA372" s="75" t="e">
        <f aca="false">U372/O372</f>
        <v>#DIV/0!</v>
      </c>
      <c r="AB372" s="74" t="n">
        <f aca="false">AB373</f>
        <v>0</v>
      </c>
      <c r="AC372" s="74" t="n">
        <f aca="false">AC373</f>
        <v>0</v>
      </c>
      <c r="AD372" s="81" t="n">
        <f aca="false">AD373</f>
        <v>0</v>
      </c>
      <c r="AE372" s="81" t="n">
        <f aca="false">AE373</f>
        <v>0</v>
      </c>
    </row>
    <row r="373" customFormat="false" ht="30" hidden="true" customHeight="true" outlineLevel="0" collapsed="false">
      <c r="B373" s="99"/>
      <c r="C373" s="83" t="s">
        <v>444</v>
      </c>
      <c r="D373" s="64" t="s">
        <v>313</v>
      </c>
      <c r="E373" s="64" t="s">
        <v>477</v>
      </c>
      <c r="F373" s="64" t="s">
        <v>323</v>
      </c>
      <c r="G373" s="64" t="s">
        <v>118</v>
      </c>
      <c r="H373" s="64" t="s">
        <v>483</v>
      </c>
      <c r="I373" s="103" t="s">
        <v>44</v>
      </c>
      <c r="J373" s="64" t="s">
        <v>107</v>
      </c>
      <c r="K373" s="64" t="s">
        <v>33</v>
      </c>
      <c r="L373" s="89" t="n">
        <f aca="false">SUM(M373:N373)</f>
        <v>0</v>
      </c>
      <c r="M373" s="97" t="n">
        <f aca="false">M374</f>
        <v>0</v>
      </c>
      <c r="N373" s="89" t="n">
        <f aca="false">SUM(O373:Q373)</f>
        <v>0</v>
      </c>
      <c r="O373" s="81" t="n">
        <f aca="false">O374</f>
        <v>0</v>
      </c>
      <c r="P373" s="74" t="n">
        <f aca="false">P374</f>
        <v>0</v>
      </c>
      <c r="Q373" s="74" t="n">
        <f aca="false">Q374</f>
        <v>0</v>
      </c>
      <c r="R373" s="74" t="n">
        <f aca="false">SUM(S373:T373)</f>
        <v>0</v>
      </c>
      <c r="S373" s="74" t="n">
        <f aca="false">S374</f>
        <v>0</v>
      </c>
      <c r="T373" s="74" t="n">
        <f aca="false">SUM(U373:W373)</f>
        <v>0</v>
      </c>
      <c r="U373" s="74" t="n">
        <f aca="false">U374</f>
        <v>0</v>
      </c>
      <c r="V373" s="74" t="n">
        <f aca="false">V374</f>
        <v>0</v>
      </c>
      <c r="W373" s="74" t="n">
        <f aca="false">W374</f>
        <v>0</v>
      </c>
      <c r="X373" s="74" t="e">
        <f aca="false">SUM(Y373:Z373)</f>
        <v>#DIV/0!</v>
      </c>
      <c r="Y373" s="74" t="n">
        <f aca="false">Y374</f>
        <v>0</v>
      </c>
      <c r="Z373" s="74" t="e">
        <f aca="false">SUM(AA373:AC373)</f>
        <v>#DIV/0!</v>
      </c>
      <c r="AA373" s="75" t="e">
        <f aca="false">U373/O373</f>
        <v>#DIV/0!</v>
      </c>
      <c r="AB373" s="74" t="n">
        <f aca="false">AB374</f>
        <v>0</v>
      </c>
      <c r="AC373" s="74" t="n">
        <f aca="false">AC374</f>
        <v>0</v>
      </c>
      <c r="AD373" s="81" t="n">
        <f aca="false">AD374</f>
        <v>0</v>
      </c>
      <c r="AE373" s="81" t="n">
        <f aca="false">AE374</f>
        <v>0</v>
      </c>
    </row>
    <row r="374" customFormat="false" ht="27.6" hidden="true" customHeight="true" outlineLevel="0" collapsed="false">
      <c r="B374" s="99"/>
      <c r="C374" s="83" t="s">
        <v>361</v>
      </c>
      <c r="D374" s="64" t="s">
        <v>313</v>
      </c>
      <c r="E374" s="64" t="s">
        <v>477</v>
      </c>
      <c r="F374" s="64" t="s">
        <v>323</v>
      </c>
      <c r="G374" s="64" t="s">
        <v>118</v>
      </c>
      <c r="H374" s="64" t="s">
        <v>483</v>
      </c>
      <c r="I374" s="103" t="s">
        <v>317</v>
      </c>
      <c r="J374" s="64" t="s">
        <v>107</v>
      </c>
      <c r="K374" s="64" t="s">
        <v>33</v>
      </c>
      <c r="L374" s="89" t="n">
        <f aca="false">SUM(M374:N374)</f>
        <v>0</v>
      </c>
      <c r="M374" s="97" t="n">
        <f aca="false">M375</f>
        <v>0</v>
      </c>
      <c r="N374" s="89" t="n">
        <f aca="false">SUM(O374:Q374)</f>
        <v>0</v>
      </c>
      <c r="O374" s="81" t="n">
        <f aca="false">O375</f>
        <v>0</v>
      </c>
      <c r="P374" s="74" t="n">
        <f aca="false">P375</f>
        <v>0</v>
      </c>
      <c r="Q374" s="74" t="n">
        <f aca="false">Q375</f>
        <v>0</v>
      </c>
      <c r="R374" s="74" t="n">
        <f aca="false">SUM(S374:T374)</f>
        <v>0</v>
      </c>
      <c r="S374" s="74" t="n">
        <f aca="false">S375</f>
        <v>0</v>
      </c>
      <c r="T374" s="74" t="n">
        <f aca="false">SUM(U374:W374)</f>
        <v>0</v>
      </c>
      <c r="U374" s="74" t="n">
        <f aca="false">U375</f>
        <v>0</v>
      </c>
      <c r="V374" s="74" t="n">
        <f aca="false">V375</f>
        <v>0</v>
      </c>
      <c r="W374" s="74" t="n">
        <f aca="false">W375</f>
        <v>0</v>
      </c>
      <c r="X374" s="74" t="e">
        <f aca="false">SUM(Y374:Z374)</f>
        <v>#DIV/0!</v>
      </c>
      <c r="Y374" s="74" t="n">
        <f aca="false">Y375</f>
        <v>0</v>
      </c>
      <c r="Z374" s="74" t="e">
        <f aca="false">SUM(AA374:AC374)</f>
        <v>#DIV/0!</v>
      </c>
      <c r="AA374" s="75" t="e">
        <f aca="false">U374/O374</f>
        <v>#DIV/0!</v>
      </c>
      <c r="AB374" s="74" t="n">
        <f aca="false">AB375</f>
        <v>0</v>
      </c>
      <c r="AC374" s="74" t="n">
        <f aca="false">AC375</f>
        <v>0</v>
      </c>
      <c r="AD374" s="81" t="n">
        <f aca="false">AD375</f>
        <v>0</v>
      </c>
      <c r="AE374" s="81" t="n">
        <f aca="false">AE375</f>
        <v>0</v>
      </c>
    </row>
    <row r="375" customFormat="false" ht="16.15" hidden="true" customHeight="true" outlineLevel="0" collapsed="false">
      <c r="B375" s="99"/>
      <c r="C375" s="83" t="s">
        <v>41</v>
      </c>
      <c r="D375" s="64" t="s">
        <v>313</v>
      </c>
      <c r="E375" s="64" t="s">
        <v>477</v>
      </c>
      <c r="F375" s="64" t="s">
        <v>323</v>
      </c>
      <c r="G375" s="64" t="s">
        <v>118</v>
      </c>
      <c r="H375" s="64" t="s">
        <v>483</v>
      </c>
      <c r="I375" s="103" t="s">
        <v>317</v>
      </c>
      <c r="J375" s="64" t="s">
        <v>107</v>
      </c>
      <c r="K375" s="64" t="s">
        <v>33</v>
      </c>
      <c r="L375" s="89" t="n">
        <f aca="false">SUM(M375:N375)</f>
        <v>0</v>
      </c>
      <c r="M375" s="97" t="n">
        <f aca="false">M376</f>
        <v>0</v>
      </c>
      <c r="N375" s="89" t="n">
        <f aca="false">SUM(O375:Q375)</f>
        <v>0</v>
      </c>
      <c r="O375" s="81" t="n">
        <f aca="false">O376</f>
        <v>0</v>
      </c>
      <c r="P375" s="74" t="n">
        <f aca="false">P376</f>
        <v>0</v>
      </c>
      <c r="Q375" s="74" t="n">
        <f aca="false">Q376</f>
        <v>0</v>
      </c>
      <c r="R375" s="74" t="n">
        <f aca="false">SUM(S375:T375)</f>
        <v>0</v>
      </c>
      <c r="S375" s="74" t="n">
        <f aca="false">S376</f>
        <v>0</v>
      </c>
      <c r="T375" s="74" t="n">
        <f aca="false">SUM(U375:W375)</f>
        <v>0</v>
      </c>
      <c r="U375" s="74" t="n">
        <f aca="false">U376</f>
        <v>0</v>
      </c>
      <c r="V375" s="74" t="n">
        <f aca="false">V376</f>
        <v>0</v>
      </c>
      <c r="W375" s="74" t="n">
        <f aca="false">W376</f>
        <v>0</v>
      </c>
      <c r="X375" s="74" t="e">
        <f aca="false">SUM(Y375:Z375)</f>
        <v>#DIV/0!</v>
      </c>
      <c r="Y375" s="74" t="n">
        <f aca="false">Y376</f>
        <v>0</v>
      </c>
      <c r="Z375" s="74" t="e">
        <f aca="false">SUM(AA375:AC375)</f>
        <v>#DIV/0!</v>
      </c>
      <c r="AA375" s="75" t="e">
        <f aca="false">U375/O375</f>
        <v>#DIV/0!</v>
      </c>
      <c r="AB375" s="74" t="n">
        <f aca="false">AB376</f>
        <v>0</v>
      </c>
      <c r="AC375" s="74" t="n">
        <f aca="false">AC376</f>
        <v>0</v>
      </c>
      <c r="AD375" s="81" t="n">
        <f aca="false">AD376</f>
        <v>0</v>
      </c>
      <c r="AE375" s="81" t="n">
        <f aca="false">AE376</f>
        <v>0</v>
      </c>
    </row>
    <row r="376" customFormat="false" ht="13.9" hidden="true" customHeight="true" outlineLevel="0" collapsed="false">
      <c r="B376" s="99"/>
      <c r="C376" s="83" t="s">
        <v>343</v>
      </c>
      <c r="D376" s="64" t="s">
        <v>313</v>
      </c>
      <c r="E376" s="64" t="s">
        <v>477</v>
      </c>
      <c r="F376" s="64" t="s">
        <v>323</v>
      </c>
      <c r="G376" s="64" t="s">
        <v>118</v>
      </c>
      <c r="H376" s="64" t="s">
        <v>483</v>
      </c>
      <c r="I376" s="103" t="s">
        <v>317</v>
      </c>
      <c r="J376" s="64" t="s">
        <v>107</v>
      </c>
      <c r="K376" s="64" t="s">
        <v>33</v>
      </c>
      <c r="L376" s="89" t="n">
        <f aca="false">SUM(M376:N376)</f>
        <v>0</v>
      </c>
      <c r="M376" s="97" t="n">
        <f aca="false">M377</f>
        <v>0</v>
      </c>
      <c r="N376" s="89" t="n">
        <f aca="false">SUM(O376:Q376)</f>
        <v>0</v>
      </c>
      <c r="O376" s="81" t="n">
        <f aca="false">O377</f>
        <v>0</v>
      </c>
      <c r="P376" s="74" t="n">
        <f aca="false">P377</f>
        <v>0</v>
      </c>
      <c r="Q376" s="74" t="n">
        <f aca="false">Q377</f>
        <v>0</v>
      </c>
      <c r="R376" s="74" t="n">
        <f aca="false">SUM(S376:T376)</f>
        <v>0</v>
      </c>
      <c r="S376" s="74" t="n">
        <f aca="false">S377</f>
        <v>0</v>
      </c>
      <c r="T376" s="74" t="n">
        <f aca="false">SUM(U376:W376)</f>
        <v>0</v>
      </c>
      <c r="U376" s="74" t="n">
        <f aca="false">U377</f>
        <v>0</v>
      </c>
      <c r="V376" s="74" t="n">
        <f aca="false">V377</f>
        <v>0</v>
      </c>
      <c r="W376" s="74" t="n">
        <f aca="false">W377</f>
        <v>0</v>
      </c>
      <c r="X376" s="74" t="e">
        <f aca="false">SUM(Y376:Z376)</f>
        <v>#DIV/0!</v>
      </c>
      <c r="Y376" s="74" t="n">
        <f aca="false">Y377</f>
        <v>0</v>
      </c>
      <c r="Z376" s="74" t="e">
        <f aca="false">SUM(AA376:AC376)</f>
        <v>#DIV/0!</v>
      </c>
      <c r="AA376" s="75" t="e">
        <f aca="false">U376/O376</f>
        <v>#DIV/0!</v>
      </c>
      <c r="AB376" s="74" t="n">
        <f aca="false">AB377</f>
        <v>0</v>
      </c>
      <c r="AC376" s="74" t="n">
        <f aca="false">AC377</f>
        <v>0</v>
      </c>
      <c r="AD376" s="81" t="n">
        <f aca="false">AD377</f>
        <v>0</v>
      </c>
      <c r="AE376" s="81" t="n">
        <f aca="false">AE377</f>
        <v>0</v>
      </c>
    </row>
    <row r="377" customFormat="false" ht="16.15" hidden="true" customHeight="true" outlineLevel="0" collapsed="false">
      <c r="B377" s="99"/>
      <c r="C377" s="66" t="s">
        <v>345</v>
      </c>
      <c r="D377" s="64" t="s">
        <v>313</v>
      </c>
      <c r="E377" s="64" t="s">
        <v>477</v>
      </c>
      <c r="F377" s="64" t="s">
        <v>323</v>
      </c>
      <c r="G377" s="64" t="s">
        <v>118</v>
      </c>
      <c r="H377" s="64" t="s">
        <v>483</v>
      </c>
      <c r="I377" s="103" t="s">
        <v>317</v>
      </c>
      <c r="J377" s="64" t="s">
        <v>107</v>
      </c>
      <c r="K377" s="64" t="s">
        <v>33</v>
      </c>
      <c r="L377" s="89" t="n">
        <f aca="false">SUM(M377:N377)</f>
        <v>0</v>
      </c>
      <c r="M377" s="109"/>
      <c r="N377" s="89" t="n">
        <f aca="false">SUM(O377:Q377)</f>
        <v>0</v>
      </c>
      <c r="O377" s="81"/>
      <c r="P377" s="88"/>
      <c r="Q377" s="88"/>
      <c r="R377" s="74" t="n">
        <f aca="false">SUM(S377:T377)</f>
        <v>0</v>
      </c>
      <c r="S377" s="88"/>
      <c r="T377" s="74" t="n">
        <f aca="false">SUM(U377:W377)</f>
        <v>0</v>
      </c>
      <c r="U377" s="88"/>
      <c r="V377" s="88"/>
      <c r="W377" s="88"/>
      <c r="X377" s="74" t="e">
        <f aca="false">SUM(Y377:Z377)</f>
        <v>#DIV/0!</v>
      </c>
      <c r="Y377" s="88"/>
      <c r="Z377" s="74" t="e">
        <f aca="false">SUM(AA377:AC377)</f>
        <v>#DIV/0!</v>
      </c>
      <c r="AA377" s="75" t="e">
        <f aca="false">U377/O377</f>
        <v>#DIV/0!</v>
      </c>
      <c r="AB377" s="88"/>
      <c r="AC377" s="88"/>
      <c r="AD377" s="81"/>
      <c r="AE377" s="81"/>
    </row>
    <row r="378" customFormat="false" ht="16.15" hidden="true" customHeight="true" outlineLevel="0" collapsed="false">
      <c r="B378" s="99"/>
      <c r="C378" s="83" t="s">
        <v>361</v>
      </c>
      <c r="D378" s="64" t="s">
        <v>313</v>
      </c>
      <c r="E378" s="64" t="s">
        <v>314</v>
      </c>
      <c r="F378" s="64" t="s">
        <v>28</v>
      </c>
      <c r="G378" s="64" t="s">
        <v>315</v>
      </c>
      <c r="H378" s="64" t="s">
        <v>421</v>
      </c>
      <c r="I378" s="103" t="s">
        <v>317</v>
      </c>
      <c r="J378" s="64" t="s">
        <v>107</v>
      </c>
      <c r="K378" s="64" t="s">
        <v>33</v>
      </c>
      <c r="L378" s="89"/>
      <c r="M378" s="109"/>
      <c r="N378" s="89"/>
      <c r="O378" s="81" t="n">
        <v>0</v>
      </c>
      <c r="P378" s="88"/>
      <c r="Q378" s="88"/>
      <c r="R378" s="74"/>
      <c r="S378" s="88"/>
      <c r="T378" s="74"/>
      <c r="U378" s="88"/>
      <c r="V378" s="88"/>
      <c r="W378" s="88"/>
      <c r="X378" s="74"/>
      <c r="Y378" s="88"/>
      <c r="Z378" s="74"/>
      <c r="AA378" s="75"/>
      <c r="AB378" s="88"/>
      <c r="AC378" s="88"/>
      <c r="AD378" s="81" t="n">
        <v>0</v>
      </c>
      <c r="AE378" s="81" t="n">
        <v>0</v>
      </c>
    </row>
    <row r="379" customFormat="false" ht="16.15" hidden="true" customHeight="true" outlineLevel="0" collapsed="false">
      <c r="B379" s="99"/>
      <c r="C379" s="83" t="s">
        <v>41</v>
      </c>
      <c r="D379" s="64" t="s">
        <v>313</v>
      </c>
      <c r="E379" s="64" t="s">
        <v>314</v>
      </c>
      <c r="F379" s="64" t="s">
        <v>28</v>
      </c>
      <c r="G379" s="64" t="s">
        <v>315</v>
      </c>
      <c r="H379" s="64" t="s">
        <v>421</v>
      </c>
      <c r="I379" s="103" t="s">
        <v>317</v>
      </c>
      <c r="J379" s="64" t="s">
        <v>107</v>
      </c>
      <c r="K379" s="64" t="s">
        <v>33</v>
      </c>
      <c r="L379" s="89"/>
      <c r="M379" s="109"/>
      <c r="N379" s="89"/>
      <c r="O379" s="81" t="n">
        <v>0</v>
      </c>
      <c r="P379" s="88"/>
      <c r="Q379" s="88"/>
      <c r="R379" s="74"/>
      <c r="S379" s="88"/>
      <c r="T379" s="74"/>
      <c r="U379" s="88"/>
      <c r="V379" s="88"/>
      <c r="W379" s="88"/>
      <c r="X379" s="74"/>
      <c r="Y379" s="88"/>
      <c r="Z379" s="74"/>
      <c r="AA379" s="75"/>
      <c r="AB379" s="88"/>
      <c r="AC379" s="88"/>
      <c r="AD379" s="81" t="n">
        <v>0</v>
      </c>
      <c r="AE379" s="81" t="n">
        <v>0</v>
      </c>
    </row>
    <row r="380" customFormat="false" ht="16.15" hidden="true" customHeight="true" outlineLevel="0" collapsed="false">
      <c r="B380" s="99"/>
      <c r="C380" s="83" t="s">
        <v>343</v>
      </c>
      <c r="D380" s="64" t="s">
        <v>313</v>
      </c>
      <c r="E380" s="64" t="s">
        <v>314</v>
      </c>
      <c r="F380" s="64" t="s">
        <v>28</v>
      </c>
      <c r="G380" s="64" t="s">
        <v>315</v>
      </c>
      <c r="H380" s="64" t="s">
        <v>421</v>
      </c>
      <c r="I380" s="103" t="s">
        <v>317</v>
      </c>
      <c r="J380" s="64" t="s">
        <v>107</v>
      </c>
      <c r="K380" s="64" t="s">
        <v>33</v>
      </c>
      <c r="L380" s="89"/>
      <c r="M380" s="109"/>
      <c r="N380" s="89"/>
      <c r="O380" s="81" t="n">
        <v>0</v>
      </c>
      <c r="P380" s="88"/>
      <c r="Q380" s="88"/>
      <c r="R380" s="74"/>
      <c r="S380" s="88"/>
      <c r="T380" s="74"/>
      <c r="U380" s="88"/>
      <c r="V380" s="88"/>
      <c r="W380" s="88"/>
      <c r="X380" s="74"/>
      <c r="Y380" s="88"/>
      <c r="Z380" s="74"/>
      <c r="AA380" s="75"/>
      <c r="AB380" s="88"/>
      <c r="AC380" s="88"/>
      <c r="AD380" s="81" t="n">
        <v>0</v>
      </c>
      <c r="AE380" s="81" t="n">
        <v>0</v>
      </c>
    </row>
    <row r="381" customFormat="false" ht="16.15" hidden="true" customHeight="true" outlineLevel="0" collapsed="false">
      <c r="B381" s="99"/>
      <c r="C381" s="66" t="s">
        <v>345</v>
      </c>
      <c r="D381" s="64" t="s">
        <v>313</v>
      </c>
      <c r="E381" s="64" t="s">
        <v>314</v>
      </c>
      <c r="F381" s="64" t="s">
        <v>28</v>
      </c>
      <c r="G381" s="64" t="s">
        <v>315</v>
      </c>
      <c r="H381" s="64" t="s">
        <v>421</v>
      </c>
      <c r="I381" s="103" t="s">
        <v>317</v>
      </c>
      <c r="J381" s="64" t="s">
        <v>107</v>
      </c>
      <c r="K381" s="64" t="s">
        <v>33</v>
      </c>
      <c r="L381" s="89"/>
      <c r="M381" s="109"/>
      <c r="N381" s="89"/>
      <c r="O381" s="81" t="n">
        <v>0</v>
      </c>
      <c r="P381" s="88"/>
      <c r="Q381" s="88"/>
      <c r="R381" s="74"/>
      <c r="S381" s="88"/>
      <c r="T381" s="74"/>
      <c r="U381" s="88"/>
      <c r="V381" s="88"/>
      <c r="W381" s="88"/>
      <c r="X381" s="74"/>
      <c r="Y381" s="88"/>
      <c r="Z381" s="74"/>
      <c r="AA381" s="75"/>
      <c r="AB381" s="88"/>
      <c r="AC381" s="88"/>
      <c r="AD381" s="81" t="n">
        <v>0</v>
      </c>
      <c r="AE381" s="81" t="n">
        <v>0</v>
      </c>
    </row>
    <row r="382" customFormat="false" ht="60" hidden="false" customHeight="true" outlineLevel="0" collapsed="false">
      <c r="B382" s="99"/>
      <c r="C382" s="71" t="s">
        <v>484</v>
      </c>
      <c r="D382" s="64"/>
      <c r="E382" s="78"/>
      <c r="F382" s="78"/>
      <c r="G382" s="78"/>
      <c r="H382" s="78"/>
      <c r="I382" s="100"/>
      <c r="J382" s="78"/>
      <c r="K382" s="78"/>
      <c r="L382" s="93"/>
      <c r="M382" s="107"/>
      <c r="N382" s="93"/>
      <c r="O382" s="81"/>
      <c r="P382" s="102"/>
      <c r="Q382" s="102"/>
      <c r="R382" s="84"/>
      <c r="S382" s="102"/>
      <c r="T382" s="84"/>
      <c r="U382" s="102"/>
      <c r="V382" s="102"/>
      <c r="W382" s="102"/>
      <c r="X382" s="84"/>
      <c r="Y382" s="102"/>
      <c r="Z382" s="84"/>
      <c r="AA382" s="85"/>
      <c r="AB382" s="102"/>
      <c r="AC382" s="102"/>
      <c r="AD382" s="72"/>
      <c r="AE382" s="72"/>
    </row>
    <row r="383" customFormat="false" ht="66.75" hidden="false" customHeight="true" outlineLevel="0" collapsed="false">
      <c r="B383" s="99"/>
      <c r="C383" s="112" t="s">
        <v>485</v>
      </c>
      <c r="D383" s="64"/>
      <c r="E383" s="78" t="s">
        <v>30</v>
      </c>
      <c r="F383" s="78" t="s">
        <v>320</v>
      </c>
      <c r="G383" s="78" t="s">
        <v>315</v>
      </c>
      <c r="H383" s="78" t="s">
        <v>321</v>
      </c>
      <c r="I383" s="100" t="s">
        <v>38</v>
      </c>
      <c r="J383" s="78" t="s">
        <v>315</v>
      </c>
      <c r="K383" s="78" t="s">
        <v>315</v>
      </c>
      <c r="L383" s="93"/>
      <c r="M383" s="107"/>
      <c r="N383" s="93"/>
      <c r="O383" s="72" t="n">
        <f aca="false">O384</f>
        <v>0</v>
      </c>
      <c r="P383" s="102"/>
      <c r="Q383" s="102"/>
      <c r="R383" s="84"/>
      <c r="S383" s="102"/>
      <c r="T383" s="84"/>
      <c r="U383" s="102"/>
      <c r="V383" s="102"/>
      <c r="W383" s="102"/>
      <c r="X383" s="84"/>
      <c r="Y383" s="102"/>
      <c r="Z383" s="84"/>
      <c r="AA383" s="85"/>
      <c r="AB383" s="102"/>
      <c r="AC383" s="102"/>
      <c r="AD383" s="72" t="n">
        <v>0</v>
      </c>
      <c r="AE383" s="72" t="n">
        <v>0</v>
      </c>
    </row>
    <row r="384" customFormat="false" ht="51" hidden="false" customHeight="true" outlineLevel="0" collapsed="false">
      <c r="B384" s="99"/>
      <c r="C384" s="108" t="s">
        <v>486</v>
      </c>
      <c r="D384" s="64"/>
      <c r="E384" s="78" t="s">
        <v>30</v>
      </c>
      <c r="F384" s="78" t="s">
        <v>23</v>
      </c>
      <c r="G384" s="78" t="s">
        <v>118</v>
      </c>
      <c r="H384" s="78" t="s">
        <v>321</v>
      </c>
      <c r="I384" s="100" t="s">
        <v>38</v>
      </c>
      <c r="J384" s="78" t="s">
        <v>118</v>
      </c>
      <c r="K384" s="78" t="s">
        <v>487</v>
      </c>
      <c r="L384" s="93"/>
      <c r="M384" s="107"/>
      <c r="N384" s="93"/>
      <c r="O384" s="81" t="n">
        <f aca="false">O385</f>
        <v>0</v>
      </c>
      <c r="P384" s="102"/>
      <c r="Q384" s="102"/>
      <c r="R384" s="84"/>
      <c r="S384" s="102"/>
      <c r="T384" s="84"/>
      <c r="U384" s="102"/>
      <c r="V384" s="102"/>
      <c r="W384" s="102"/>
      <c r="X384" s="84"/>
      <c r="Y384" s="102"/>
      <c r="Z384" s="84"/>
      <c r="AA384" s="85"/>
      <c r="AB384" s="102"/>
      <c r="AC384" s="102"/>
      <c r="AD384" s="72" t="n">
        <v>0</v>
      </c>
      <c r="AE384" s="72" t="n">
        <v>0</v>
      </c>
    </row>
    <row r="385" customFormat="false" ht="64.5" hidden="false" customHeight="true" outlineLevel="0" collapsed="false">
      <c r="B385" s="99"/>
      <c r="C385" s="113" t="s">
        <v>488</v>
      </c>
      <c r="D385" s="64"/>
      <c r="E385" s="78" t="s">
        <v>30</v>
      </c>
      <c r="F385" s="78" t="s">
        <v>23</v>
      </c>
      <c r="G385" s="78" t="s">
        <v>118</v>
      </c>
      <c r="H385" s="78" t="s">
        <v>489</v>
      </c>
      <c r="I385" s="100" t="s">
        <v>38</v>
      </c>
      <c r="J385" s="78" t="s">
        <v>118</v>
      </c>
      <c r="K385" s="78" t="s">
        <v>487</v>
      </c>
      <c r="L385" s="93"/>
      <c r="M385" s="107"/>
      <c r="N385" s="93"/>
      <c r="O385" s="81" t="n">
        <f aca="false">O386</f>
        <v>0</v>
      </c>
      <c r="P385" s="102"/>
      <c r="Q385" s="102"/>
      <c r="R385" s="84"/>
      <c r="S385" s="102"/>
      <c r="T385" s="84"/>
      <c r="U385" s="102"/>
      <c r="V385" s="102"/>
      <c r="W385" s="102"/>
      <c r="X385" s="84"/>
      <c r="Y385" s="102"/>
      <c r="Z385" s="84"/>
      <c r="AA385" s="85"/>
      <c r="AB385" s="102"/>
      <c r="AC385" s="102"/>
      <c r="AD385" s="81" t="n">
        <v>0</v>
      </c>
      <c r="AE385" s="81" t="n">
        <v>0</v>
      </c>
    </row>
    <row r="386" customFormat="false" ht="16.5" hidden="false" customHeight="true" outlineLevel="0" collapsed="false">
      <c r="B386" s="99"/>
      <c r="C386" s="113" t="s">
        <v>490</v>
      </c>
      <c r="D386" s="64"/>
      <c r="E386" s="78" t="s">
        <v>30</v>
      </c>
      <c r="F386" s="78" t="s">
        <v>23</v>
      </c>
      <c r="G386" s="78" t="s">
        <v>118</v>
      </c>
      <c r="H386" s="78" t="s">
        <v>489</v>
      </c>
      <c r="I386" s="100" t="s">
        <v>380</v>
      </c>
      <c r="J386" s="78" t="s">
        <v>118</v>
      </c>
      <c r="K386" s="78" t="s">
        <v>487</v>
      </c>
      <c r="L386" s="93"/>
      <c r="M386" s="107"/>
      <c r="N386" s="93"/>
      <c r="O386" s="81" t="n">
        <v>0</v>
      </c>
      <c r="P386" s="102"/>
      <c r="Q386" s="102"/>
      <c r="R386" s="84"/>
      <c r="S386" s="102"/>
      <c r="T386" s="84"/>
      <c r="U386" s="102"/>
      <c r="V386" s="102"/>
      <c r="W386" s="102"/>
      <c r="X386" s="84"/>
      <c r="Y386" s="102"/>
      <c r="Z386" s="84"/>
      <c r="AA386" s="85"/>
      <c r="AB386" s="102"/>
      <c r="AC386" s="102"/>
      <c r="AD386" s="81" t="n">
        <v>0</v>
      </c>
      <c r="AE386" s="81" t="n">
        <v>0</v>
      </c>
    </row>
    <row r="387" customFormat="false" ht="72" hidden="false" customHeight="true" outlineLevel="0" collapsed="false">
      <c r="B387" s="99"/>
      <c r="C387" s="71" t="s">
        <v>491</v>
      </c>
      <c r="D387" s="64"/>
      <c r="E387" s="78" t="s">
        <v>271</v>
      </c>
      <c r="F387" s="78" t="s">
        <v>320</v>
      </c>
      <c r="G387" s="78" t="s">
        <v>315</v>
      </c>
      <c r="H387" s="78" t="s">
        <v>321</v>
      </c>
      <c r="I387" s="100" t="s">
        <v>38</v>
      </c>
      <c r="J387" s="78" t="s">
        <v>35</v>
      </c>
      <c r="K387" s="78" t="s">
        <v>281</v>
      </c>
      <c r="L387" s="93"/>
      <c r="M387" s="107"/>
      <c r="N387" s="93"/>
      <c r="O387" s="72" t="n">
        <f aca="false">O388</f>
        <v>83626</v>
      </c>
      <c r="P387" s="88"/>
      <c r="Q387" s="88"/>
      <c r="R387" s="74"/>
      <c r="S387" s="88"/>
      <c r="T387" s="74"/>
      <c r="U387" s="88"/>
      <c r="V387" s="88"/>
      <c r="W387" s="88"/>
      <c r="X387" s="74"/>
      <c r="Y387" s="88"/>
      <c r="Z387" s="74"/>
      <c r="AA387" s="75"/>
      <c r="AB387" s="88"/>
      <c r="AC387" s="88"/>
      <c r="AD387" s="72" t="n">
        <f aca="false">AD388</f>
        <v>83626</v>
      </c>
      <c r="AE387" s="72" t="n">
        <f aca="false">AE388</f>
        <v>83626</v>
      </c>
    </row>
    <row r="388" customFormat="false" ht="18.75" hidden="false" customHeight="true" outlineLevel="0" collapsed="false">
      <c r="B388" s="99"/>
      <c r="C388" s="101" t="s">
        <v>376</v>
      </c>
      <c r="D388" s="64"/>
      <c r="E388" s="78" t="s">
        <v>271</v>
      </c>
      <c r="F388" s="78" t="s">
        <v>23</v>
      </c>
      <c r="G388" s="78" t="s">
        <v>315</v>
      </c>
      <c r="H388" s="78" t="s">
        <v>321</v>
      </c>
      <c r="I388" s="100" t="s">
        <v>38</v>
      </c>
      <c r="J388" s="78" t="s">
        <v>35</v>
      </c>
      <c r="K388" s="78" t="s">
        <v>281</v>
      </c>
      <c r="L388" s="93"/>
      <c r="M388" s="107"/>
      <c r="N388" s="93"/>
      <c r="O388" s="72" t="n">
        <f aca="false">O389+O393</f>
        <v>83626</v>
      </c>
      <c r="P388" s="102"/>
      <c r="Q388" s="102"/>
      <c r="R388" s="84"/>
      <c r="S388" s="102"/>
      <c r="T388" s="84"/>
      <c r="U388" s="102"/>
      <c r="V388" s="102"/>
      <c r="W388" s="102"/>
      <c r="X388" s="84"/>
      <c r="Y388" s="102"/>
      <c r="Z388" s="84"/>
      <c r="AA388" s="85"/>
      <c r="AB388" s="102"/>
      <c r="AC388" s="102"/>
      <c r="AD388" s="72" t="n">
        <f aca="false">AD389+AD393</f>
        <v>83626</v>
      </c>
      <c r="AE388" s="72" t="n">
        <f aca="false">AE389+AE393</f>
        <v>83626</v>
      </c>
    </row>
    <row r="389" customFormat="false" ht="67.5" hidden="false" customHeight="true" outlineLevel="0" collapsed="false">
      <c r="B389" s="99"/>
      <c r="C389" s="92" t="s">
        <v>492</v>
      </c>
      <c r="D389" s="64"/>
      <c r="E389" s="64" t="s">
        <v>271</v>
      </c>
      <c r="F389" s="64" t="s">
        <v>23</v>
      </c>
      <c r="G389" s="64" t="s">
        <v>35</v>
      </c>
      <c r="H389" s="64" t="s">
        <v>321</v>
      </c>
      <c r="I389" s="103" t="s">
        <v>38</v>
      </c>
      <c r="J389" s="64" t="s">
        <v>35</v>
      </c>
      <c r="K389" s="64" t="s">
        <v>281</v>
      </c>
      <c r="L389" s="89"/>
      <c r="M389" s="109"/>
      <c r="N389" s="89"/>
      <c r="O389" s="81" t="n">
        <f aca="false">O390</f>
        <v>5626</v>
      </c>
      <c r="P389" s="88"/>
      <c r="Q389" s="88"/>
      <c r="R389" s="74"/>
      <c r="S389" s="88"/>
      <c r="T389" s="74"/>
      <c r="U389" s="88"/>
      <c r="V389" s="88"/>
      <c r="W389" s="88"/>
      <c r="X389" s="74"/>
      <c r="Y389" s="88"/>
      <c r="Z389" s="74"/>
      <c r="AA389" s="75"/>
      <c r="AB389" s="88"/>
      <c r="AC389" s="88"/>
      <c r="AD389" s="81" t="n">
        <f aca="false">AD390</f>
        <v>5626</v>
      </c>
      <c r="AE389" s="81" t="n">
        <f aca="false">AE390</f>
        <v>5626</v>
      </c>
    </row>
    <row r="390" customFormat="false" ht="16.15" hidden="false" customHeight="true" outlineLevel="0" collapsed="false">
      <c r="B390" s="99"/>
      <c r="C390" s="66" t="s">
        <v>493</v>
      </c>
      <c r="D390" s="64"/>
      <c r="E390" s="64" t="s">
        <v>271</v>
      </c>
      <c r="F390" s="64" t="s">
        <v>23</v>
      </c>
      <c r="G390" s="64" t="s">
        <v>35</v>
      </c>
      <c r="H390" s="64" t="s">
        <v>494</v>
      </c>
      <c r="I390" s="103" t="s">
        <v>38</v>
      </c>
      <c r="J390" s="64" t="s">
        <v>35</v>
      </c>
      <c r="K390" s="64" t="s">
        <v>281</v>
      </c>
      <c r="L390" s="89"/>
      <c r="M390" s="109"/>
      <c r="N390" s="89"/>
      <c r="O390" s="81" t="n">
        <f aca="false">O391</f>
        <v>5626</v>
      </c>
      <c r="P390" s="88"/>
      <c r="Q390" s="88"/>
      <c r="R390" s="74"/>
      <c r="S390" s="88"/>
      <c r="T390" s="74"/>
      <c r="U390" s="88"/>
      <c r="V390" s="88"/>
      <c r="W390" s="88"/>
      <c r="X390" s="74"/>
      <c r="Y390" s="88"/>
      <c r="Z390" s="74"/>
      <c r="AA390" s="75"/>
      <c r="AB390" s="88"/>
      <c r="AC390" s="88"/>
      <c r="AD390" s="81" t="n">
        <f aca="false">AD391</f>
        <v>5626</v>
      </c>
      <c r="AE390" s="81" t="n">
        <f aca="false">AE391</f>
        <v>5626</v>
      </c>
    </row>
    <row r="391" customFormat="false" ht="16.15" hidden="false" customHeight="true" outlineLevel="0" collapsed="false">
      <c r="B391" s="99"/>
      <c r="C391" s="66" t="s">
        <v>350</v>
      </c>
      <c r="D391" s="64"/>
      <c r="E391" s="64" t="s">
        <v>271</v>
      </c>
      <c r="F391" s="64" t="s">
        <v>23</v>
      </c>
      <c r="G391" s="64" t="s">
        <v>35</v>
      </c>
      <c r="H391" s="64" t="s">
        <v>494</v>
      </c>
      <c r="I391" s="103" t="s">
        <v>351</v>
      </c>
      <c r="J391" s="64" t="s">
        <v>35</v>
      </c>
      <c r="K391" s="64" t="s">
        <v>281</v>
      </c>
      <c r="L391" s="89"/>
      <c r="M391" s="109"/>
      <c r="N391" s="89"/>
      <c r="O391" s="81" t="n">
        <v>5626</v>
      </c>
      <c r="P391" s="88"/>
      <c r="Q391" s="88"/>
      <c r="R391" s="74"/>
      <c r="S391" s="88"/>
      <c r="T391" s="74"/>
      <c r="U391" s="88"/>
      <c r="V391" s="88"/>
      <c r="W391" s="88"/>
      <c r="X391" s="74"/>
      <c r="Y391" s="88"/>
      <c r="Z391" s="74"/>
      <c r="AA391" s="75"/>
      <c r="AB391" s="88"/>
      <c r="AC391" s="88"/>
      <c r="AD391" s="81" t="n">
        <v>5626</v>
      </c>
      <c r="AE391" s="81" t="n">
        <v>5626</v>
      </c>
    </row>
    <row r="392" s="114" customFormat="true" ht="22.5" hidden="true" customHeight="true" outlineLevel="0" collapsed="false">
      <c r="B392" s="115"/>
      <c r="C392" s="101" t="s">
        <v>376</v>
      </c>
      <c r="D392" s="64"/>
      <c r="E392" s="64" t="s">
        <v>271</v>
      </c>
      <c r="F392" s="64" t="s">
        <v>23</v>
      </c>
      <c r="G392" s="64" t="s">
        <v>315</v>
      </c>
      <c r="H392" s="64" t="s">
        <v>321</v>
      </c>
      <c r="I392" s="103" t="s">
        <v>38</v>
      </c>
      <c r="J392" s="64" t="s">
        <v>35</v>
      </c>
      <c r="K392" s="64" t="s">
        <v>281</v>
      </c>
      <c r="L392" s="89"/>
      <c r="M392" s="109"/>
      <c r="N392" s="89"/>
      <c r="O392" s="81" t="n">
        <f aca="false">O393</f>
        <v>78000</v>
      </c>
      <c r="P392" s="88"/>
      <c r="Q392" s="88"/>
      <c r="R392" s="74"/>
      <c r="S392" s="88"/>
      <c r="T392" s="74"/>
      <c r="U392" s="88"/>
      <c r="V392" s="88"/>
      <c r="W392" s="88"/>
      <c r="X392" s="74"/>
      <c r="Y392" s="88"/>
      <c r="Z392" s="74"/>
      <c r="AA392" s="75"/>
      <c r="AB392" s="88"/>
      <c r="AC392" s="88"/>
      <c r="AD392" s="81" t="n">
        <f aca="false">AD393</f>
        <v>78000</v>
      </c>
      <c r="AE392" s="81" t="n">
        <f aca="false">AE393</f>
        <v>78000</v>
      </c>
    </row>
    <row r="393" s="114" customFormat="true" ht="86.25" hidden="false" customHeight="true" outlineLevel="0" collapsed="false">
      <c r="B393" s="115"/>
      <c r="C393" s="92" t="s">
        <v>495</v>
      </c>
      <c r="D393" s="64"/>
      <c r="E393" s="64" t="s">
        <v>271</v>
      </c>
      <c r="F393" s="64" t="s">
        <v>23</v>
      </c>
      <c r="G393" s="64" t="s">
        <v>118</v>
      </c>
      <c r="H393" s="64" t="s">
        <v>321</v>
      </c>
      <c r="I393" s="103" t="s">
        <v>38</v>
      </c>
      <c r="J393" s="64" t="s">
        <v>35</v>
      </c>
      <c r="K393" s="64" t="s">
        <v>281</v>
      </c>
      <c r="L393" s="89"/>
      <c r="M393" s="109"/>
      <c r="N393" s="89"/>
      <c r="O393" s="81" t="n">
        <f aca="false">O394</f>
        <v>78000</v>
      </c>
      <c r="P393" s="88"/>
      <c r="Q393" s="88"/>
      <c r="R393" s="74"/>
      <c r="S393" s="88"/>
      <c r="T393" s="74"/>
      <c r="U393" s="88"/>
      <c r="V393" s="88"/>
      <c r="W393" s="88"/>
      <c r="X393" s="74"/>
      <c r="Y393" s="88"/>
      <c r="Z393" s="74"/>
      <c r="AA393" s="75"/>
      <c r="AB393" s="88"/>
      <c r="AC393" s="88"/>
      <c r="AD393" s="81" t="n">
        <f aca="false">AD394</f>
        <v>78000</v>
      </c>
      <c r="AE393" s="81" t="n">
        <f aca="false">AE394</f>
        <v>78000</v>
      </c>
    </row>
    <row r="394" s="114" customFormat="true" ht="16.15" hidden="false" customHeight="true" outlineLevel="0" collapsed="false">
      <c r="B394" s="115"/>
      <c r="C394" s="66" t="s">
        <v>496</v>
      </c>
      <c r="D394" s="64"/>
      <c r="E394" s="64" t="s">
        <v>271</v>
      </c>
      <c r="F394" s="64" t="s">
        <v>23</v>
      </c>
      <c r="G394" s="64" t="s">
        <v>118</v>
      </c>
      <c r="H394" s="64" t="s">
        <v>497</v>
      </c>
      <c r="I394" s="103" t="s">
        <v>38</v>
      </c>
      <c r="J394" s="64" t="s">
        <v>35</v>
      </c>
      <c r="K394" s="64" t="s">
        <v>281</v>
      </c>
      <c r="L394" s="89"/>
      <c r="M394" s="109"/>
      <c r="N394" s="89"/>
      <c r="O394" s="81" t="n">
        <f aca="false">O395</f>
        <v>78000</v>
      </c>
      <c r="P394" s="88"/>
      <c r="Q394" s="88"/>
      <c r="R394" s="74"/>
      <c r="S394" s="88"/>
      <c r="T394" s="74"/>
      <c r="U394" s="88"/>
      <c r="V394" s="88"/>
      <c r="W394" s="88"/>
      <c r="X394" s="74"/>
      <c r="Y394" s="88"/>
      <c r="Z394" s="74"/>
      <c r="AA394" s="75"/>
      <c r="AB394" s="88"/>
      <c r="AC394" s="88"/>
      <c r="AD394" s="81" t="n">
        <f aca="false">AD395</f>
        <v>78000</v>
      </c>
      <c r="AE394" s="81" t="n">
        <f aca="false">AE395</f>
        <v>78000</v>
      </c>
    </row>
    <row r="395" s="114" customFormat="true" ht="55.5" hidden="false" customHeight="true" outlineLevel="0" collapsed="false">
      <c r="B395" s="115"/>
      <c r="C395" s="66" t="s">
        <v>340</v>
      </c>
      <c r="D395" s="64"/>
      <c r="E395" s="64" t="s">
        <v>271</v>
      </c>
      <c r="F395" s="64" t="s">
        <v>23</v>
      </c>
      <c r="G395" s="64" t="s">
        <v>118</v>
      </c>
      <c r="H395" s="64" t="s">
        <v>497</v>
      </c>
      <c r="I395" s="103" t="s">
        <v>368</v>
      </c>
      <c r="J395" s="64" t="s">
        <v>35</v>
      </c>
      <c r="K395" s="64" t="s">
        <v>281</v>
      </c>
      <c r="L395" s="89"/>
      <c r="M395" s="109"/>
      <c r="N395" s="89"/>
      <c r="O395" s="81" t="n">
        <v>78000</v>
      </c>
      <c r="P395" s="88"/>
      <c r="Q395" s="88"/>
      <c r="R395" s="74"/>
      <c r="S395" s="88"/>
      <c r="T395" s="74"/>
      <c r="U395" s="88"/>
      <c r="V395" s="88"/>
      <c r="W395" s="88"/>
      <c r="X395" s="74"/>
      <c r="Y395" s="88"/>
      <c r="Z395" s="74"/>
      <c r="AA395" s="75"/>
      <c r="AB395" s="88"/>
      <c r="AC395" s="88"/>
      <c r="AD395" s="81" t="n">
        <v>78000</v>
      </c>
      <c r="AE395" s="81" t="n">
        <v>78000</v>
      </c>
    </row>
    <row r="396" customFormat="false" ht="116.25" hidden="false" customHeight="true" outlineLevel="0" collapsed="false">
      <c r="B396" s="76"/>
      <c r="C396" s="77" t="s">
        <v>498</v>
      </c>
      <c r="D396" s="78" t="s">
        <v>313</v>
      </c>
      <c r="E396" s="78" t="s">
        <v>281</v>
      </c>
      <c r="F396" s="78" t="s">
        <v>320</v>
      </c>
      <c r="G396" s="78" t="s">
        <v>315</v>
      </c>
      <c r="H396" s="78" t="s">
        <v>321</v>
      </c>
      <c r="I396" s="78" t="s">
        <v>38</v>
      </c>
      <c r="J396" s="78" t="s">
        <v>315</v>
      </c>
      <c r="K396" s="78" t="s">
        <v>499</v>
      </c>
      <c r="L396" s="79" t="n">
        <f aca="false">SUM(M396:N396)</f>
        <v>324645.1</v>
      </c>
      <c r="M396" s="79" t="n">
        <f aca="false">SUM(M397,M425)</f>
        <v>98.2</v>
      </c>
      <c r="N396" s="79" t="n">
        <f aca="false">SUM(O396:Q396)</f>
        <v>324546.9</v>
      </c>
      <c r="O396" s="72" t="n">
        <f aca="false">SUM(O411)</f>
        <v>324419</v>
      </c>
      <c r="P396" s="84" t="n">
        <f aca="false">SUM(P397,P425)</f>
        <v>46</v>
      </c>
      <c r="Q396" s="84" t="n">
        <f aca="false">SUM(Q397,Q425)</f>
        <v>81.9</v>
      </c>
      <c r="R396" s="84" t="n">
        <f aca="false">SUM(S396:T396)</f>
        <v>226.1</v>
      </c>
      <c r="S396" s="84" t="n">
        <f aca="false">SUM(S397,S425)</f>
        <v>98.2</v>
      </c>
      <c r="T396" s="84" t="n">
        <f aca="false">SUM(U396:W396)</f>
        <v>127.9</v>
      </c>
      <c r="U396" s="84" t="n">
        <f aca="false">SUM(U397,U425)</f>
        <v>0</v>
      </c>
      <c r="V396" s="84" t="n">
        <f aca="false">SUM(V397,V425)</f>
        <v>46</v>
      </c>
      <c r="W396" s="84" t="n">
        <f aca="false">SUM(W397,W425)</f>
        <v>81.9</v>
      </c>
      <c r="X396" s="84" t="n">
        <f aca="false">SUM(Y396:Z396)</f>
        <v>226.1</v>
      </c>
      <c r="Y396" s="84" t="n">
        <f aca="false">SUM(Y397,Y425)</f>
        <v>98.2</v>
      </c>
      <c r="Z396" s="84" t="n">
        <f aca="false">SUM(AA396:AC396)</f>
        <v>127.9</v>
      </c>
      <c r="AA396" s="85" t="n">
        <f aca="false">U396/O396</f>
        <v>0</v>
      </c>
      <c r="AB396" s="84" t="n">
        <f aca="false">SUM(AB397,AB425)</f>
        <v>46</v>
      </c>
      <c r="AC396" s="84" t="n">
        <f aca="false">SUM(AC397,AC425)</f>
        <v>81.9</v>
      </c>
      <c r="AD396" s="72" t="n">
        <f aca="false">SUM(AD411)</f>
        <v>321419</v>
      </c>
      <c r="AE396" s="72" t="n">
        <f aca="false">SUM(AE411)</f>
        <v>321419</v>
      </c>
    </row>
    <row r="397" customFormat="false" ht="66" hidden="true" customHeight="false" outlineLevel="0" collapsed="false">
      <c r="B397" s="76"/>
      <c r="C397" s="80" t="s">
        <v>500</v>
      </c>
      <c r="D397" s="64" t="s">
        <v>313</v>
      </c>
      <c r="E397" s="64" t="s">
        <v>281</v>
      </c>
      <c r="F397" s="64" t="s">
        <v>323</v>
      </c>
      <c r="G397" s="64" t="s">
        <v>315</v>
      </c>
      <c r="H397" s="64" t="s">
        <v>321</v>
      </c>
      <c r="I397" s="64"/>
      <c r="J397" s="64" t="s">
        <v>118</v>
      </c>
      <c r="K397" s="64" t="s">
        <v>33</v>
      </c>
      <c r="L397" s="67" t="n">
        <f aca="false">SUM(M397:N397)</f>
        <v>18428</v>
      </c>
      <c r="M397" s="67" t="n">
        <f aca="false">M398+M412</f>
        <v>24</v>
      </c>
      <c r="N397" s="67" t="n">
        <f aca="false">SUM(O397:Q397)</f>
        <v>18404</v>
      </c>
      <c r="O397" s="81" t="n">
        <f aca="false">O398+O412</f>
        <v>18400</v>
      </c>
      <c r="P397" s="74" t="n">
        <f aca="false">P398+P412</f>
        <v>2</v>
      </c>
      <c r="Q397" s="74" t="n">
        <f aca="false">Q398+Q412</f>
        <v>2</v>
      </c>
      <c r="R397" s="74" t="n">
        <f aca="false">SUM(S397:T397)</f>
        <v>28</v>
      </c>
      <c r="S397" s="74" t="n">
        <f aca="false">S398+S412</f>
        <v>24</v>
      </c>
      <c r="T397" s="74" t="n">
        <f aca="false">SUM(U397:W397)</f>
        <v>4</v>
      </c>
      <c r="U397" s="74" t="n">
        <f aca="false">U398+U412</f>
        <v>0</v>
      </c>
      <c r="V397" s="74" t="n">
        <f aca="false">V398+V412</f>
        <v>2</v>
      </c>
      <c r="W397" s="74" t="n">
        <f aca="false">W398+W412</f>
        <v>2</v>
      </c>
      <c r="X397" s="74" t="n">
        <f aca="false">SUM(Y397:Z397)</f>
        <v>28</v>
      </c>
      <c r="Y397" s="74" t="n">
        <f aca="false">Y398+Y412</f>
        <v>24</v>
      </c>
      <c r="Z397" s="74" t="n">
        <f aca="false">SUM(AA397:AC397)</f>
        <v>4</v>
      </c>
      <c r="AA397" s="75" t="n">
        <f aca="false">U397/O397</f>
        <v>0</v>
      </c>
      <c r="AB397" s="74" t="n">
        <f aca="false">AB398+AB412</f>
        <v>2</v>
      </c>
      <c r="AC397" s="74" t="n">
        <f aca="false">AC398+AC412</f>
        <v>2</v>
      </c>
      <c r="AD397" s="81" t="n">
        <f aca="false">AD398+AD412</f>
        <v>18400</v>
      </c>
      <c r="AE397" s="81" t="n">
        <f aca="false">AE398+AE412</f>
        <v>18400</v>
      </c>
    </row>
    <row r="398" customFormat="false" ht="33" hidden="true" customHeight="false" outlineLevel="0" collapsed="false">
      <c r="B398" s="76"/>
      <c r="C398" s="82" t="s">
        <v>501</v>
      </c>
      <c r="D398" s="64" t="s">
        <v>313</v>
      </c>
      <c r="E398" s="64" t="s">
        <v>281</v>
      </c>
      <c r="F398" s="64" t="s">
        <v>323</v>
      </c>
      <c r="G398" s="64" t="s">
        <v>35</v>
      </c>
      <c r="H398" s="64" t="s">
        <v>321</v>
      </c>
      <c r="I398" s="64"/>
      <c r="J398" s="64" t="s">
        <v>118</v>
      </c>
      <c r="K398" s="64" t="s">
        <v>33</v>
      </c>
      <c r="L398" s="67" t="n">
        <f aca="false">SUM(M398:N398)</f>
        <v>4</v>
      </c>
      <c r="M398" s="67" t="n">
        <f aca="false">M400</f>
        <v>2</v>
      </c>
      <c r="N398" s="67" t="n">
        <f aca="false">SUM(O398:Q398)</f>
        <v>2</v>
      </c>
      <c r="O398" s="81" t="n">
        <f aca="false">O400</f>
        <v>0</v>
      </c>
      <c r="P398" s="74" t="n">
        <f aca="false">P400</f>
        <v>1</v>
      </c>
      <c r="Q398" s="74" t="n">
        <f aca="false">Q400</f>
        <v>1</v>
      </c>
      <c r="R398" s="74" t="n">
        <f aca="false">SUM(S398:T398)</f>
        <v>4</v>
      </c>
      <c r="S398" s="74" t="n">
        <f aca="false">S400</f>
        <v>2</v>
      </c>
      <c r="T398" s="74" t="n">
        <f aca="false">SUM(U398:W398)</f>
        <v>2</v>
      </c>
      <c r="U398" s="74" t="n">
        <f aca="false">U400</f>
        <v>0</v>
      </c>
      <c r="V398" s="74" t="n">
        <f aca="false">V400</f>
        <v>1</v>
      </c>
      <c r="W398" s="74" t="n">
        <f aca="false">W400</f>
        <v>1</v>
      </c>
      <c r="X398" s="74" t="e">
        <f aca="false">SUM(Y398:Z398)</f>
        <v>#DIV/0!</v>
      </c>
      <c r="Y398" s="74" t="n">
        <f aca="false">Y400</f>
        <v>2</v>
      </c>
      <c r="Z398" s="74" t="e">
        <f aca="false">SUM(AA398:AC398)</f>
        <v>#DIV/0!</v>
      </c>
      <c r="AA398" s="75" t="e">
        <f aca="false">U398/O398</f>
        <v>#DIV/0!</v>
      </c>
      <c r="AB398" s="74" t="n">
        <f aca="false">AB400</f>
        <v>1</v>
      </c>
      <c r="AC398" s="74" t="n">
        <f aca="false">AC400</f>
        <v>1</v>
      </c>
      <c r="AD398" s="81" t="n">
        <f aca="false">AD400</f>
        <v>0</v>
      </c>
      <c r="AE398" s="81" t="n">
        <f aca="false">AE400</f>
        <v>0</v>
      </c>
    </row>
    <row r="399" customFormat="false" ht="66" hidden="true" customHeight="false" outlineLevel="0" collapsed="false">
      <c r="B399" s="76"/>
      <c r="C399" s="83" t="s">
        <v>502</v>
      </c>
      <c r="D399" s="64" t="s">
        <v>313</v>
      </c>
      <c r="E399" s="64" t="s">
        <v>281</v>
      </c>
      <c r="F399" s="64" t="s">
        <v>323</v>
      </c>
      <c r="G399" s="64" t="s">
        <v>35</v>
      </c>
      <c r="H399" s="64" t="s">
        <v>415</v>
      </c>
      <c r="I399" s="64"/>
      <c r="J399" s="64" t="s">
        <v>118</v>
      </c>
      <c r="K399" s="64" t="s">
        <v>33</v>
      </c>
      <c r="L399" s="67" t="n">
        <f aca="false">SUM(M399:N399)</f>
        <v>4</v>
      </c>
      <c r="M399" s="67" t="n">
        <f aca="false">M400</f>
        <v>2</v>
      </c>
      <c r="N399" s="67" t="n">
        <f aca="false">SUM(O399:Q399)</f>
        <v>2</v>
      </c>
      <c r="O399" s="81" t="n">
        <f aca="false">O400</f>
        <v>0</v>
      </c>
      <c r="P399" s="74" t="n">
        <f aca="false">P400</f>
        <v>1</v>
      </c>
      <c r="Q399" s="74" t="n">
        <f aca="false">Q400</f>
        <v>1</v>
      </c>
      <c r="R399" s="74" t="n">
        <f aca="false">SUM(S399:T399)</f>
        <v>4</v>
      </c>
      <c r="S399" s="74" t="n">
        <f aca="false">S400</f>
        <v>2</v>
      </c>
      <c r="T399" s="74" t="n">
        <f aca="false">SUM(U399:W399)</f>
        <v>2</v>
      </c>
      <c r="U399" s="74" t="n">
        <f aca="false">U400</f>
        <v>0</v>
      </c>
      <c r="V399" s="74" t="n">
        <f aca="false">V400</f>
        <v>1</v>
      </c>
      <c r="W399" s="74" t="n">
        <f aca="false">W400</f>
        <v>1</v>
      </c>
      <c r="X399" s="74" t="e">
        <f aca="false">SUM(Y399:Z399)</f>
        <v>#DIV/0!</v>
      </c>
      <c r="Y399" s="74" t="n">
        <f aca="false">Y400</f>
        <v>2</v>
      </c>
      <c r="Z399" s="74" t="e">
        <f aca="false">SUM(AA399:AC399)</f>
        <v>#DIV/0!</v>
      </c>
      <c r="AA399" s="75" t="e">
        <f aca="false">U399/O399</f>
        <v>#DIV/0!</v>
      </c>
      <c r="AB399" s="74" t="n">
        <f aca="false">AB400</f>
        <v>1</v>
      </c>
      <c r="AC399" s="74" t="n">
        <f aca="false">AC400</f>
        <v>1</v>
      </c>
      <c r="AD399" s="81" t="n">
        <f aca="false">AD400</f>
        <v>0</v>
      </c>
      <c r="AE399" s="81" t="n">
        <f aca="false">AE400</f>
        <v>0</v>
      </c>
    </row>
    <row r="400" customFormat="false" ht="49.5" hidden="true" customHeight="false" outlineLevel="0" collapsed="false">
      <c r="B400" s="76"/>
      <c r="C400" s="83" t="s">
        <v>414</v>
      </c>
      <c r="D400" s="64" t="s">
        <v>313</v>
      </c>
      <c r="E400" s="64" t="s">
        <v>281</v>
      </c>
      <c r="F400" s="64" t="s">
        <v>323</v>
      </c>
      <c r="G400" s="64" t="s">
        <v>35</v>
      </c>
      <c r="H400" s="64" t="s">
        <v>415</v>
      </c>
      <c r="I400" s="64" t="s">
        <v>42</v>
      </c>
      <c r="J400" s="64" t="s">
        <v>118</v>
      </c>
      <c r="K400" s="64" t="s">
        <v>33</v>
      </c>
      <c r="L400" s="67" t="n">
        <f aca="false">SUM(M400:N400)</f>
        <v>4</v>
      </c>
      <c r="M400" s="67" t="n">
        <f aca="false">M401</f>
        <v>2</v>
      </c>
      <c r="N400" s="67" t="n">
        <f aca="false">SUM(O400:Q400)</f>
        <v>2</v>
      </c>
      <c r="O400" s="81" t="n">
        <f aca="false">O401</f>
        <v>0</v>
      </c>
      <c r="P400" s="74" t="n">
        <f aca="false">P401</f>
        <v>1</v>
      </c>
      <c r="Q400" s="74" t="n">
        <f aca="false">Q401</f>
        <v>1</v>
      </c>
      <c r="R400" s="74" t="n">
        <f aca="false">SUM(S400:T400)</f>
        <v>4</v>
      </c>
      <c r="S400" s="74" t="n">
        <f aca="false">S401</f>
        <v>2</v>
      </c>
      <c r="T400" s="74" t="n">
        <f aca="false">SUM(U400:W400)</f>
        <v>2</v>
      </c>
      <c r="U400" s="74" t="n">
        <f aca="false">U401</f>
        <v>0</v>
      </c>
      <c r="V400" s="74" t="n">
        <f aca="false">V401</f>
        <v>1</v>
      </c>
      <c r="W400" s="74" t="n">
        <f aca="false">W401</f>
        <v>1</v>
      </c>
      <c r="X400" s="74" t="e">
        <f aca="false">SUM(Y400:Z400)</f>
        <v>#DIV/0!</v>
      </c>
      <c r="Y400" s="74" t="n">
        <f aca="false">Y401</f>
        <v>2</v>
      </c>
      <c r="Z400" s="74" t="e">
        <f aca="false">SUM(AA400:AC400)</f>
        <v>#DIV/0!</v>
      </c>
      <c r="AA400" s="75" t="e">
        <f aca="false">U400/O400</f>
        <v>#DIV/0!</v>
      </c>
      <c r="AB400" s="74" t="n">
        <f aca="false">AB401</f>
        <v>1</v>
      </c>
      <c r="AC400" s="74" t="n">
        <f aca="false">AC401</f>
        <v>1</v>
      </c>
      <c r="AD400" s="81" t="n">
        <f aca="false">AD401</f>
        <v>0</v>
      </c>
      <c r="AE400" s="81" t="n">
        <f aca="false">AE401</f>
        <v>0</v>
      </c>
    </row>
    <row r="401" customFormat="false" ht="33" hidden="true" customHeight="false" outlineLevel="0" collapsed="false">
      <c r="B401" s="76"/>
      <c r="C401" s="83" t="s">
        <v>444</v>
      </c>
      <c r="D401" s="64" t="s">
        <v>313</v>
      </c>
      <c r="E401" s="64" t="s">
        <v>281</v>
      </c>
      <c r="F401" s="64" t="s">
        <v>323</v>
      </c>
      <c r="G401" s="64" t="s">
        <v>35</v>
      </c>
      <c r="H401" s="64" t="s">
        <v>415</v>
      </c>
      <c r="I401" s="64" t="s">
        <v>44</v>
      </c>
      <c r="J401" s="64" t="s">
        <v>118</v>
      </c>
      <c r="K401" s="64" t="s">
        <v>33</v>
      </c>
      <c r="L401" s="67" t="n">
        <f aca="false">SUM(M401:N401)</f>
        <v>4</v>
      </c>
      <c r="M401" s="67" t="n">
        <f aca="false">M402</f>
        <v>2</v>
      </c>
      <c r="N401" s="67" t="n">
        <f aca="false">SUM(O401:Q401)</f>
        <v>2</v>
      </c>
      <c r="O401" s="81" t="n">
        <f aca="false">O402</f>
        <v>0</v>
      </c>
      <c r="P401" s="74" t="n">
        <f aca="false">P402</f>
        <v>1</v>
      </c>
      <c r="Q401" s="74" t="n">
        <f aca="false">Q402</f>
        <v>1</v>
      </c>
      <c r="R401" s="74" t="n">
        <f aca="false">SUM(S401:T401)</f>
        <v>4</v>
      </c>
      <c r="S401" s="74" t="n">
        <f aca="false">S402</f>
        <v>2</v>
      </c>
      <c r="T401" s="74" t="n">
        <f aca="false">SUM(U401:W401)</f>
        <v>2</v>
      </c>
      <c r="U401" s="74" t="n">
        <f aca="false">U402</f>
        <v>0</v>
      </c>
      <c r="V401" s="74" t="n">
        <f aca="false">V402</f>
        <v>1</v>
      </c>
      <c r="W401" s="74" t="n">
        <f aca="false">W402</f>
        <v>1</v>
      </c>
      <c r="X401" s="74" t="e">
        <f aca="false">SUM(Y401:Z401)</f>
        <v>#DIV/0!</v>
      </c>
      <c r="Y401" s="74" t="n">
        <f aca="false">Y402</f>
        <v>2</v>
      </c>
      <c r="Z401" s="74" t="e">
        <f aca="false">SUM(AA401:AC401)</f>
        <v>#DIV/0!</v>
      </c>
      <c r="AA401" s="75" t="e">
        <f aca="false">U401/O401</f>
        <v>#DIV/0!</v>
      </c>
      <c r="AB401" s="74" t="n">
        <f aca="false">AB402</f>
        <v>1</v>
      </c>
      <c r="AC401" s="74" t="n">
        <f aca="false">AC402</f>
        <v>1</v>
      </c>
      <c r="AD401" s="81" t="n">
        <f aca="false">AD402</f>
        <v>0</v>
      </c>
      <c r="AE401" s="81" t="n">
        <f aca="false">AE402</f>
        <v>0</v>
      </c>
    </row>
    <row r="402" customFormat="false" ht="33" hidden="true" customHeight="false" outlineLevel="0" collapsed="false">
      <c r="B402" s="76"/>
      <c r="C402" s="83" t="s">
        <v>361</v>
      </c>
      <c r="D402" s="64" t="s">
        <v>313</v>
      </c>
      <c r="E402" s="64" t="s">
        <v>281</v>
      </c>
      <c r="F402" s="64" t="s">
        <v>323</v>
      </c>
      <c r="G402" s="64" t="s">
        <v>35</v>
      </c>
      <c r="H402" s="64" t="s">
        <v>415</v>
      </c>
      <c r="I402" s="64" t="s">
        <v>317</v>
      </c>
      <c r="J402" s="64" t="s">
        <v>118</v>
      </c>
      <c r="K402" s="64" t="s">
        <v>33</v>
      </c>
      <c r="L402" s="67" t="n">
        <f aca="false">SUM(M402:N402)</f>
        <v>4</v>
      </c>
      <c r="M402" s="67" t="n">
        <f aca="false">SUM(M403+M408)</f>
        <v>2</v>
      </c>
      <c r="N402" s="67" t="n">
        <f aca="false">SUM(O402:Q402)</f>
        <v>2</v>
      </c>
      <c r="O402" s="81" t="n">
        <f aca="false">SUM(O403+O408)</f>
        <v>0</v>
      </c>
      <c r="P402" s="74" t="n">
        <f aca="false">SUM(P403+P408)</f>
        <v>1</v>
      </c>
      <c r="Q402" s="74" t="n">
        <f aca="false">SUM(Q403+Q408)</f>
        <v>1</v>
      </c>
      <c r="R402" s="74" t="n">
        <f aca="false">SUM(S402:T402)</f>
        <v>4</v>
      </c>
      <c r="S402" s="74" t="n">
        <f aca="false">SUM(S403+S408)</f>
        <v>2</v>
      </c>
      <c r="T402" s="74" t="n">
        <f aca="false">SUM(U402:W402)</f>
        <v>2</v>
      </c>
      <c r="U402" s="74" t="n">
        <f aca="false">SUM(U403+U408)</f>
        <v>0</v>
      </c>
      <c r="V402" s="74" t="n">
        <f aca="false">SUM(V403+V408)</f>
        <v>1</v>
      </c>
      <c r="W402" s="74" t="n">
        <f aca="false">SUM(W403+W408)</f>
        <v>1</v>
      </c>
      <c r="X402" s="74" t="e">
        <f aca="false">SUM(Y402:Z402)</f>
        <v>#DIV/0!</v>
      </c>
      <c r="Y402" s="74" t="n">
        <f aca="false">SUM(Y403+Y408)</f>
        <v>2</v>
      </c>
      <c r="Z402" s="74" t="e">
        <f aca="false">SUM(AA402:AC402)</f>
        <v>#DIV/0!</v>
      </c>
      <c r="AA402" s="75" t="e">
        <f aca="false">U402/O402</f>
        <v>#DIV/0!</v>
      </c>
      <c r="AB402" s="74" t="n">
        <f aca="false">SUM(AB403+AB408)</f>
        <v>1</v>
      </c>
      <c r="AC402" s="74" t="n">
        <f aca="false">SUM(AC403+AC408)</f>
        <v>1</v>
      </c>
      <c r="AD402" s="81" t="n">
        <f aca="false">SUM(AD403+AD408)</f>
        <v>0</v>
      </c>
      <c r="AE402" s="81" t="n">
        <f aca="false">SUM(AE403+AE408)</f>
        <v>0</v>
      </c>
    </row>
    <row r="403" customFormat="false" ht="16.5" hidden="true" customHeight="false" outlineLevel="0" collapsed="false">
      <c r="B403" s="76"/>
      <c r="C403" s="83" t="s">
        <v>41</v>
      </c>
      <c r="D403" s="64" t="s">
        <v>313</v>
      </c>
      <c r="E403" s="64" t="s">
        <v>281</v>
      </c>
      <c r="F403" s="64" t="s">
        <v>323</v>
      </c>
      <c r="G403" s="64" t="s">
        <v>35</v>
      </c>
      <c r="H403" s="64" t="s">
        <v>415</v>
      </c>
      <c r="I403" s="64" t="s">
        <v>317</v>
      </c>
      <c r="J403" s="64" t="s">
        <v>118</v>
      </c>
      <c r="K403" s="64" t="s">
        <v>33</v>
      </c>
      <c r="L403" s="67" t="n">
        <f aca="false">SUM(M403:N403)</f>
        <v>2</v>
      </c>
      <c r="M403" s="67" t="n">
        <f aca="false">SUM(M404,M407)</f>
        <v>2</v>
      </c>
      <c r="N403" s="67" t="n">
        <f aca="false">SUM(O403:Q403)</f>
        <v>0</v>
      </c>
      <c r="O403" s="81" t="n">
        <f aca="false">SUM(O404,O407)</f>
        <v>0</v>
      </c>
      <c r="P403" s="74" t="n">
        <f aca="false">SUM(P404,P407)</f>
        <v>0</v>
      </c>
      <c r="Q403" s="74" t="n">
        <f aca="false">SUM(Q404,Q407)</f>
        <v>0</v>
      </c>
      <c r="R403" s="74" t="n">
        <f aca="false">SUM(S403:T403)</f>
        <v>2</v>
      </c>
      <c r="S403" s="74" t="n">
        <f aca="false">SUM(S404,S407)</f>
        <v>2</v>
      </c>
      <c r="T403" s="74" t="n">
        <f aca="false">SUM(U403:W403)</f>
        <v>0</v>
      </c>
      <c r="U403" s="74" t="n">
        <f aca="false">SUM(U404,U407)</f>
        <v>0</v>
      </c>
      <c r="V403" s="74" t="n">
        <f aca="false">SUM(V404,V407)</f>
        <v>0</v>
      </c>
      <c r="W403" s="74" t="n">
        <f aca="false">SUM(W404,W407)</f>
        <v>0</v>
      </c>
      <c r="X403" s="74" t="e">
        <f aca="false">SUM(Y403:Z403)</f>
        <v>#DIV/0!</v>
      </c>
      <c r="Y403" s="74" t="n">
        <f aca="false">SUM(Y404,Y407)</f>
        <v>2</v>
      </c>
      <c r="Z403" s="74" t="e">
        <f aca="false">SUM(AA403:AC403)</f>
        <v>#DIV/0!</v>
      </c>
      <c r="AA403" s="75" t="e">
        <f aca="false">U403/O403</f>
        <v>#DIV/0!</v>
      </c>
      <c r="AB403" s="74" t="n">
        <f aca="false">SUM(AB404,AB407)</f>
        <v>0</v>
      </c>
      <c r="AC403" s="74" t="n">
        <f aca="false">SUM(AC404,AC407)</f>
        <v>0</v>
      </c>
      <c r="AD403" s="81" t="n">
        <f aca="false">SUM(AD404,AD407)</f>
        <v>0</v>
      </c>
      <c r="AE403" s="81" t="n">
        <f aca="false">SUM(AE404,AE407)</f>
        <v>0</v>
      </c>
    </row>
    <row r="404" customFormat="false" ht="16.5" hidden="true" customHeight="false" outlineLevel="0" collapsed="false">
      <c r="B404" s="76"/>
      <c r="C404" s="83" t="s">
        <v>343</v>
      </c>
      <c r="D404" s="64" t="s">
        <v>313</v>
      </c>
      <c r="E404" s="64" t="s">
        <v>281</v>
      </c>
      <c r="F404" s="64" t="s">
        <v>323</v>
      </c>
      <c r="G404" s="64" t="s">
        <v>35</v>
      </c>
      <c r="H404" s="64" t="s">
        <v>415</v>
      </c>
      <c r="I404" s="64" t="s">
        <v>317</v>
      </c>
      <c r="J404" s="64" t="s">
        <v>118</v>
      </c>
      <c r="K404" s="64" t="s">
        <v>33</v>
      </c>
      <c r="L404" s="67" t="n">
        <f aca="false">SUM(M404:N404)</f>
        <v>2</v>
      </c>
      <c r="M404" s="67" t="n">
        <f aca="false">SUM(M405:M406)</f>
        <v>2</v>
      </c>
      <c r="N404" s="67" t="n">
        <f aca="false">SUM(O404:Q404)</f>
        <v>0</v>
      </c>
      <c r="O404" s="81" t="n">
        <f aca="false">SUM(O405:O406)</f>
        <v>0</v>
      </c>
      <c r="P404" s="74" t="n">
        <f aca="false">SUM(P405:P406)</f>
        <v>0</v>
      </c>
      <c r="Q404" s="74" t="n">
        <f aca="false">SUM(Q405:Q406)</f>
        <v>0</v>
      </c>
      <c r="R404" s="74" t="n">
        <f aca="false">SUM(S404:T404)</f>
        <v>2</v>
      </c>
      <c r="S404" s="74" t="n">
        <f aca="false">SUM(S405:S406)</f>
        <v>2</v>
      </c>
      <c r="T404" s="74" t="n">
        <f aca="false">SUM(U404:W404)</f>
        <v>0</v>
      </c>
      <c r="U404" s="74" t="n">
        <f aca="false">SUM(U405:U406)</f>
        <v>0</v>
      </c>
      <c r="V404" s="74" t="n">
        <f aca="false">SUM(V405:V406)</f>
        <v>0</v>
      </c>
      <c r="W404" s="74" t="n">
        <f aca="false">SUM(W405:W406)</f>
        <v>0</v>
      </c>
      <c r="X404" s="74" t="e">
        <f aca="false">SUM(Y404:Z404)</f>
        <v>#DIV/0!</v>
      </c>
      <c r="Y404" s="74" t="n">
        <f aca="false">SUM(Y405:Y406)</f>
        <v>2</v>
      </c>
      <c r="Z404" s="74" t="e">
        <f aca="false">SUM(AA404:AC404)</f>
        <v>#DIV/0!</v>
      </c>
      <c r="AA404" s="75" t="e">
        <f aca="false">U404/O404</f>
        <v>#DIV/0!</v>
      </c>
      <c r="AB404" s="74" t="n">
        <f aca="false">SUM(AB405:AB406)</f>
        <v>0</v>
      </c>
      <c r="AC404" s="74" t="n">
        <f aca="false">SUM(AC405:AC406)</f>
        <v>0</v>
      </c>
      <c r="AD404" s="81" t="n">
        <f aca="false">SUM(AD405:AD406)</f>
        <v>0</v>
      </c>
      <c r="AE404" s="81" t="n">
        <f aca="false">SUM(AE405:AE406)</f>
        <v>0</v>
      </c>
    </row>
    <row r="405" customFormat="false" ht="16.5" hidden="true" customHeight="false" outlineLevel="0" collapsed="false">
      <c r="B405" s="76"/>
      <c r="C405" s="66" t="s">
        <v>344</v>
      </c>
      <c r="D405" s="64" t="s">
        <v>313</v>
      </c>
      <c r="E405" s="64" t="s">
        <v>281</v>
      </c>
      <c r="F405" s="64" t="s">
        <v>323</v>
      </c>
      <c r="G405" s="64" t="s">
        <v>35</v>
      </c>
      <c r="H405" s="64" t="s">
        <v>415</v>
      </c>
      <c r="I405" s="64" t="s">
        <v>317</v>
      </c>
      <c r="J405" s="64" t="s">
        <v>118</v>
      </c>
      <c r="K405" s="64" t="s">
        <v>33</v>
      </c>
      <c r="L405" s="67" t="n">
        <f aca="false">SUM(M405:N405)</f>
        <v>0</v>
      </c>
      <c r="M405" s="68" t="n">
        <v>0</v>
      </c>
      <c r="N405" s="67" t="n">
        <f aca="false">SUM(O405:Q405)</f>
        <v>0</v>
      </c>
      <c r="O405" s="81" t="n">
        <v>0</v>
      </c>
      <c r="P405" s="73"/>
      <c r="Q405" s="73"/>
      <c r="R405" s="74" t="n">
        <f aca="false">SUM(S405:T405)</f>
        <v>0</v>
      </c>
      <c r="S405" s="73" t="n">
        <v>0</v>
      </c>
      <c r="T405" s="74" t="n">
        <f aca="false">SUM(U405:W405)</f>
        <v>0</v>
      </c>
      <c r="U405" s="88" t="n">
        <v>0</v>
      </c>
      <c r="V405" s="73"/>
      <c r="W405" s="73"/>
      <c r="X405" s="74" t="e">
        <f aca="false">SUM(Y405:Z405)</f>
        <v>#DIV/0!</v>
      </c>
      <c r="Y405" s="73" t="n">
        <v>0</v>
      </c>
      <c r="Z405" s="74" t="e">
        <f aca="false">SUM(AA405:AC405)</f>
        <v>#DIV/0!</v>
      </c>
      <c r="AA405" s="75" t="e">
        <f aca="false">U405/O405</f>
        <v>#DIV/0!</v>
      </c>
      <c r="AB405" s="73"/>
      <c r="AC405" s="73"/>
      <c r="AD405" s="81" t="n">
        <v>0</v>
      </c>
      <c r="AE405" s="81" t="n">
        <v>0</v>
      </c>
    </row>
    <row r="406" customFormat="false" ht="16.5" hidden="true" customHeight="false" outlineLevel="0" collapsed="false">
      <c r="B406" s="76"/>
      <c r="C406" s="66" t="s">
        <v>345</v>
      </c>
      <c r="D406" s="64" t="s">
        <v>313</v>
      </c>
      <c r="E406" s="64" t="s">
        <v>281</v>
      </c>
      <c r="F406" s="64" t="s">
        <v>323</v>
      </c>
      <c r="G406" s="64" t="s">
        <v>35</v>
      </c>
      <c r="H406" s="64" t="s">
        <v>415</v>
      </c>
      <c r="I406" s="64" t="s">
        <v>317</v>
      </c>
      <c r="J406" s="64" t="s">
        <v>118</v>
      </c>
      <c r="K406" s="64" t="s">
        <v>33</v>
      </c>
      <c r="L406" s="67" t="n">
        <f aca="false">SUM(M406:N406)</f>
        <v>2</v>
      </c>
      <c r="M406" s="68" t="n">
        <v>2</v>
      </c>
      <c r="N406" s="67" t="n">
        <f aca="false">SUM(O406:Q406)</f>
        <v>0</v>
      </c>
      <c r="O406" s="81"/>
      <c r="P406" s="73" t="n">
        <v>0</v>
      </c>
      <c r="Q406" s="88"/>
      <c r="R406" s="74" t="n">
        <f aca="false">SUM(S406:T406)</f>
        <v>2</v>
      </c>
      <c r="S406" s="73" t="n">
        <v>2</v>
      </c>
      <c r="T406" s="74" t="n">
        <f aca="false">SUM(U406:W406)</f>
        <v>0</v>
      </c>
      <c r="U406" s="73"/>
      <c r="V406" s="73" t="n">
        <v>0</v>
      </c>
      <c r="W406" s="88"/>
      <c r="X406" s="74" t="e">
        <f aca="false">SUM(Y406:Z406)</f>
        <v>#DIV/0!</v>
      </c>
      <c r="Y406" s="73" t="n">
        <v>2</v>
      </c>
      <c r="Z406" s="74" t="e">
        <f aca="false">SUM(AA406:AC406)</f>
        <v>#DIV/0!</v>
      </c>
      <c r="AA406" s="75" t="e">
        <f aca="false">U406/O406</f>
        <v>#DIV/0!</v>
      </c>
      <c r="AB406" s="73" t="n">
        <v>0</v>
      </c>
      <c r="AC406" s="88"/>
      <c r="AD406" s="81"/>
      <c r="AE406" s="81"/>
    </row>
    <row r="407" customFormat="false" ht="16.5" hidden="true" customHeight="false" outlineLevel="0" collapsed="false">
      <c r="B407" s="76"/>
      <c r="C407" s="66" t="s">
        <v>75</v>
      </c>
      <c r="D407" s="64" t="s">
        <v>313</v>
      </c>
      <c r="E407" s="64" t="s">
        <v>281</v>
      </c>
      <c r="F407" s="64" t="s">
        <v>323</v>
      </c>
      <c r="G407" s="64" t="s">
        <v>35</v>
      </c>
      <c r="H407" s="64" t="s">
        <v>415</v>
      </c>
      <c r="I407" s="64" t="s">
        <v>317</v>
      </c>
      <c r="J407" s="64" t="s">
        <v>118</v>
      </c>
      <c r="K407" s="64" t="s">
        <v>33</v>
      </c>
      <c r="L407" s="67" t="n">
        <f aca="false">SUM(M407:N407)</f>
        <v>0</v>
      </c>
      <c r="M407" s="87" t="n">
        <v>0</v>
      </c>
      <c r="N407" s="67" t="n">
        <f aca="false">SUM(O407:Q407)</f>
        <v>0</v>
      </c>
      <c r="O407" s="81" t="n">
        <v>0</v>
      </c>
      <c r="P407" s="73"/>
      <c r="Q407" s="88" t="n">
        <v>0</v>
      </c>
      <c r="R407" s="74" t="n">
        <f aca="false">SUM(S407:T407)</f>
        <v>0</v>
      </c>
      <c r="S407" s="88" t="n">
        <v>0</v>
      </c>
      <c r="T407" s="74" t="n">
        <f aca="false">SUM(U407:W407)</f>
        <v>0</v>
      </c>
      <c r="U407" s="73" t="n">
        <v>0</v>
      </c>
      <c r="V407" s="73"/>
      <c r="W407" s="88" t="n">
        <v>0</v>
      </c>
      <c r="X407" s="74" t="e">
        <f aca="false">SUM(Y407:Z407)</f>
        <v>#DIV/0!</v>
      </c>
      <c r="Y407" s="88" t="n">
        <v>0</v>
      </c>
      <c r="Z407" s="74" t="e">
        <f aca="false">SUM(AA407:AC407)</f>
        <v>#DIV/0!</v>
      </c>
      <c r="AA407" s="75" t="e">
        <f aca="false">U407/O407</f>
        <v>#DIV/0!</v>
      </c>
      <c r="AB407" s="73"/>
      <c r="AC407" s="88" t="n">
        <v>0</v>
      </c>
      <c r="AD407" s="81" t="n">
        <v>0</v>
      </c>
      <c r="AE407" s="81" t="n">
        <v>0</v>
      </c>
    </row>
    <row r="408" customFormat="false" ht="16.5" hidden="true" customHeight="false" outlineLevel="0" collapsed="false">
      <c r="B408" s="76"/>
      <c r="C408" s="66" t="s">
        <v>77</v>
      </c>
      <c r="D408" s="64" t="s">
        <v>313</v>
      </c>
      <c r="E408" s="64" t="s">
        <v>281</v>
      </c>
      <c r="F408" s="64" t="s">
        <v>323</v>
      </c>
      <c r="G408" s="64" t="s">
        <v>35</v>
      </c>
      <c r="H408" s="64" t="s">
        <v>415</v>
      </c>
      <c r="I408" s="64" t="s">
        <v>317</v>
      </c>
      <c r="J408" s="64" t="s">
        <v>118</v>
      </c>
      <c r="K408" s="64" t="s">
        <v>33</v>
      </c>
      <c r="L408" s="67" t="n">
        <f aca="false">SUM(M408:N408)</f>
        <v>2</v>
      </c>
      <c r="M408" s="67" t="n">
        <f aca="false">SUM(M409:M410)</f>
        <v>0</v>
      </c>
      <c r="N408" s="67" t="n">
        <f aca="false">SUM(O408:Q408)</f>
        <v>2</v>
      </c>
      <c r="O408" s="81" t="n">
        <f aca="false">SUM(O409:O410)</f>
        <v>0</v>
      </c>
      <c r="P408" s="74" t="n">
        <f aca="false">SUM(P409:P410)</f>
        <v>1</v>
      </c>
      <c r="Q408" s="74" t="n">
        <f aca="false">SUM(Q409:Q410)</f>
        <v>1</v>
      </c>
      <c r="R408" s="74" t="n">
        <f aca="false">SUM(S408:T408)</f>
        <v>2</v>
      </c>
      <c r="S408" s="74" t="n">
        <f aca="false">SUM(S409:S410)</f>
        <v>0</v>
      </c>
      <c r="T408" s="74" t="n">
        <f aca="false">SUM(U408:W408)</f>
        <v>2</v>
      </c>
      <c r="U408" s="74" t="n">
        <f aca="false">SUM(U409:U410)</f>
        <v>0</v>
      </c>
      <c r="V408" s="74" t="n">
        <f aca="false">SUM(V409:V410)</f>
        <v>1</v>
      </c>
      <c r="W408" s="74" t="n">
        <f aca="false">SUM(W409:W410)</f>
        <v>1</v>
      </c>
      <c r="X408" s="74" t="e">
        <f aca="false">SUM(Y408:Z408)</f>
        <v>#DIV/0!</v>
      </c>
      <c r="Y408" s="74" t="n">
        <f aca="false">SUM(Y409:Y410)</f>
        <v>0</v>
      </c>
      <c r="Z408" s="74" t="e">
        <f aca="false">SUM(AA408:AC408)</f>
        <v>#DIV/0!</v>
      </c>
      <c r="AA408" s="75" t="e">
        <f aca="false">U408/O408</f>
        <v>#DIV/0!</v>
      </c>
      <c r="AB408" s="74" t="n">
        <f aca="false">SUM(AB409:AB410)</f>
        <v>1</v>
      </c>
      <c r="AC408" s="74" t="n">
        <f aca="false">SUM(AC409:AC410)</f>
        <v>1</v>
      </c>
      <c r="AD408" s="81" t="n">
        <f aca="false">SUM(AD409:AD410)</f>
        <v>0</v>
      </c>
      <c r="AE408" s="81" t="n">
        <f aca="false">SUM(AE409:AE410)</f>
        <v>0</v>
      </c>
    </row>
    <row r="409" customFormat="false" ht="16.5" hidden="true" customHeight="false" outlineLevel="0" collapsed="false">
      <c r="B409" s="76"/>
      <c r="C409" s="66" t="s">
        <v>79</v>
      </c>
      <c r="D409" s="64" t="s">
        <v>313</v>
      </c>
      <c r="E409" s="64" t="s">
        <v>281</v>
      </c>
      <c r="F409" s="64" t="s">
        <v>323</v>
      </c>
      <c r="G409" s="64" t="s">
        <v>35</v>
      </c>
      <c r="H409" s="64" t="s">
        <v>415</v>
      </c>
      <c r="I409" s="64" t="s">
        <v>317</v>
      </c>
      <c r="J409" s="64" t="s">
        <v>118</v>
      </c>
      <c r="K409" s="64" t="s">
        <v>33</v>
      </c>
      <c r="L409" s="67" t="n">
        <f aca="false">SUM(M409:N409)</f>
        <v>0</v>
      </c>
      <c r="M409" s="87" t="n">
        <v>0</v>
      </c>
      <c r="N409" s="67" t="n">
        <f aca="false">SUM(O409:Q409)</f>
        <v>0</v>
      </c>
      <c r="O409" s="81"/>
      <c r="P409" s="88"/>
      <c r="Q409" s="88"/>
      <c r="R409" s="74" t="n">
        <f aca="false">SUM(S409:T409)</f>
        <v>0</v>
      </c>
      <c r="S409" s="88" t="n">
        <v>0</v>
      </c>
      <c r="T409" s="74" t="n">
        <f aca="false">SUM(U409:W409)</f>
        <v>0</v>
      </c>
      <c r="U409" s="88"/>
      <c r="V409" s="88"/>
      <c r="W409" s="88"/>
      <c r="X409" s="74" t="e">
        <f aca="false">SUM(Y409:Z409)</f>
        <v>#DIV/0!</v>
      </c>
      <c r="Y409" s="88" t="n">
        <v>0</v>
      </c>
      <c r="Z409" s="74" t="e">
        <f aca="false">SUM(AA409:AC409)</f>
        <v>#DIV/0!</v>
      </c>
      <c r="AA409" s="75" t="e">
        <f aca="false">U409/O409</f>
        <v>#DIV/0!</v>
      </c>
      <c r="AB409" s="88"/>
      <c r="AC409" s="88"/>
      <c r="AD409" s="81"/>
      <c r="AE409" s="81"/>
    </row>
    <row r="410" customFormat="false" ht="33" hidden="true" customHeight="false" outlineLevel="0" collapsed="false">
      <c r="B410" s="76"/>
      <c r="C410" s="66" t="s">
        <v>346</v>
      </c>
      <c r="D410" s="64" t="s">
        <v>313</v>
      </c>
      <c r="E410" s="64" t="s">
        <v>281</v>
      </c>
      <c r="F410" s="64" t="s">
        <v>323</v>
      </c>
      <c r="G410" s="64" t="s">
        <v>35</v>
      </c>
      <c r="H410" s="64" t="s">
        <v>415</v>
      </c>
      <c r="I410" s="64" t="s">
        <v>317</v>
      </c>
      <c r="J410" s="64" t="s">
        <v>118</v>
      </c>
      <c r="K410" s="64" t="s">
        <v>33</v>
      </c>
      <c r="L410" s="67" t="n">
        <f aca="false">SUM(M410:N410)</f>
        <v>2</v>
      </c>
      <c r="M410" s="87" t="n">
        <v>0</v>
      </c>
      <c r="N410" s="67" t="n">
        <f aca="false">SUM(O410:Q410)</f>
        <v>2</v>
      </c>
      <c r="O410" s="81" t="n">
        <v>0</v>
      </c>
      <c r="P410" s="73" t="n">
        <v>1</v>
      </c>
      <c r="Q410" s="88" t="n">
        <v>1</v>
      </c>
      <c r="R410" s="74" t="n">
        <f aca="false">SUM(S410:T410)</f>
        <v>2</v>
      </c>
      <c r="S410" s="88" t="n">
        <v>0</v>
      </c>
      <c r="T410" s="74" t="n">
        <f aca="false">SUM(U410:W410)</f>
        <v>2</v>
      </c>
      <c r="U410" s="88" t="n">
        <v>0</v>
      </c>
      <c r="V410" s="73" t="n">
        <v>1</v>
      </c>
      <c r="W410" s="88" t="n">
        <v>1</v>
      </c>
      <c r="X410" s="74" t="e">
        <f aca="false">SUM(Y410:Z410)</f>
        <v>#DIV/0!</v>
      </c>
      <c r="Y410" s="88" t="n">
        <v>0</v>
      </c>
      <c r="Z410" s="74" t="e">
        <f aca="false">SUM(AA410:AC410)</f>
        <v>#DIV/0!</v>
      </c>
      <c r="AA410" s="75" t="e">
        <f aca="false">U410/O410</f>
        <v>#DIV/0!</v>
      </c>
      <c r="AB410" s="73" t="n">
        <v>1</v>
      </c>
      <c r="AC410" s="88" t="n">
        <v>1</v>
      </c>
      <c r="AD410" s="81" t="n">
        <v>0</v>
      </c>
      <c r="AE410" s="81" t="n">
        <v>0</v>
      </c>
    </row>
    <row r="411" customFormat="false" ht="16.5" hidden="false" customHeight="false" outlineLevel="0" collapsed="false">
      <c r="B411" s="76"/>
      <c r="C411" s="71" t="s">
        <v>376</v>
      </c>
      <c r="D411" s="64"/>
      <c r="E411" s="64" t="s">
        <v>281</v>
      </c>
      <c r="F411" s="64" t="s">
        <v>23</v>
      </c>
      <c r="G411" s="64" t="s">
        <v>315</v>
      </c>
      <c r="H411" s="64" t="s">
        <v>321</v>
      </c>
      <c r="I411" s="64" t="s">
        <v>38</v>
      </c>
      <c r="J411" s="64"/>
      <c r="K411" s="64"/>
      <c r="L411" s="67"/>
      <c r="M411" s="87"/>
      <c r="N411" s="67"/>
      <c r="O411" s="72" t="n">
        <f aca="false">SUM(O412+O429+O442+O426+O569)</f>
        <v>324419</v>
      </c>
      <c r="P411" s="73"/>
      <c r="Q411" s="88"/>
      <c r="R411" s="74"/>
      <c r="S411" s="88"/>
      <c r="T411" s="74"/>
      <c r="U411" s="88"/>
      <c r="V411" s="73"/>
      <c r="W411" s="88"/>
      <c r="X411" s="74"/>
      <c r="Y411" s="88"/>
      <c r="Z411" s="74"/>
      <c r="AA411" s="75"/>
      <c r="AB411" s="73"/>
      <c r="AC411" s="88"/>
      <c r="AD411" s="72" t="n">
        <f aca="false">SUM(AD412+AD429+AD442+AD426+AD569)</f>
        <v>321419</v>
      </c>
      <c r="AE411" s="72" t="n">
        <f aca="false">SUM(AE412+AE429+AE442+AE426+AE569)</f>
        <v>321419</v>
      </c>
    </row>
    <row r="412" customFormat="false" ht="66" hidden="false" customHeight="false" outlineLevel="0" collapsed="false">
      <c r="B412" s="76"/>
      <c r="C412" s="92" t="s">
        <v>503</v>
      </c>
      <c r="D412" s="64" t="s">
        <v>313</v>
      </c>
      <c r="E412" s="78" t="s">
        <v>281</v>
      </c>
      <c r="F412" s="78" t="s">
        <v>23</v>
      </c>
      <c r="G412" s="78" t="s">
        <v>103</v>
      </c>
      <c r="H412" s="78" t="s">
        <v>321</v>
      </c>
      <c r="I412" s="78" t="s">
        <v>38</v>
      </c>
      <c r="J412" s="78" t="s">
        <v>315</v>
      </c>
      <c r="K412" s="78" t="s">
        <v>315</v>
      </c>
      <c r="L412" s="79" t="n">
        <f aca="false">SUM(M412:N412)</f>
        <v>18424</v>
      </c>
      <c r="M412" s="104" t="n">
        <f aca="false">M414</f>
        <v>22</v>
      </c>
      <c r="N412" s="79" t="n">
        <f aca="false">SUM(O412:Q412)</f>
        <v>18402</v>
      </c>
      <c r="O412" s="72" t="n">
        <f aca="false">SUM(O413)</f>
        <v>18400</v>
      </c>
      <c r="P412" s="96" t="n">
        <f aca="false">P414</f>
        <v>1</v>
      </c>
      <c r="Q412" s="102" t="n">
        <f aca="false">Q414</f>
        <v>1</v>
      </c>
      <c r="R412" s="84" t="n">
        <f aca="false">SUM(S412:T412)</f>
        <v>24</v>
      </c>
      <c r="S412" s="102" t="n">
        <f aca="false">S414</f>
        <v>22</v>
      </c>
      <c r="T412" s="84" t="n">
        <f aca="false">SUM(U412:W412)</f>
        <v>2</v>
      </c>
      <c r="U412" s="102" t="n">
        <f aca="false">U414</f>
        <v>0</v>
      </c>
      <c r="V412" s="96" t="n">
        <f aca="false">V414</f>
        <v>1</v>
      </c>
      <c r="W412" s="102" t="n">
        <f aca="false">W414</f>
        <v>1</v>
      </c>
      <c r="X412" s="84" t="n">
        <f aca="false">SUM(Y412:Z412)</f>
        <v>24</v>
      </c>
      <c r="Y412" s="102" t="n">
        <f aca="false">Y414</f>
        <v>22</v>
      </c>
      <c r="Z412" s="84" t="n">
        <f aca="false">SUM(AA412:AC412)</f>
        <v>2</v>
      </c>
      <c r="AA412" s="85" t="n">
        <f aca="false">U412/O412</f>
        <v>0</v>
      </c>
      <c r="AB412" s="96" t="n">
        <f aca="false">AB414</f>
        <v>1</v>
      </c>
      <c r="AC412" s="102" t="n">
        <f aca="false">AC414</f>
        <v>1</v>
      </c>
      <c r="AD412" s="72" t="n">
        <f aca="false">SUM(AD413)</f>
        <v>18400</v>
      </c>
      <c r="AE412" s="72" t="n">
        <f aca="false">SUM(AE413)</f>
        <v>18400</v>
      </c>
    </row>
    <row r="413" customFormat="false" ht="66" hidden="false" customHeight="false" outlineLevel="0" collapsed="false">
      <c r="B413" s="76"/>
      <c r="C413" s="66" t="s">
        <v>502</v>
      </c>
      <c r="D413" s="64" t="s">
        <v>313</v>
      </c>
      <c r="E413" s="64" t="s">
        <v>281</v>
      </c>
      <c r="F413" s="64" t="s">
        <v>23</v>
      </c>
      <c r="G413" s="64" t="s">
        <v>103</v>
      </c>
      <c r="H413" s="64" t="s">
        <v>415</v>
      </c>
      <c r="I413" s="64" t="s">
        <v>38</v>
      </c>
      <c r="J413" s="64" t="s">
        <v>118</v>
      </c>
      <c r="K413" s="64" t="s">
        <v>29</v>
      </c>
      <c r="L413" s="67" t="n">
        <f aca="false">SUM(M413:N413)</f>
        <v>18424</v>
      </c>
      <c r="M413" s="87" t="n">
        <f aca="false">M414</f>
        <v>22</v>
      </c>
      <c r="N413" s="67" t="n">
        <f aca="false">SUM(O413:Q413)</f>
        <v>18402</v>
      </c>
      <c r="O413" s="81" t="n">
        <f aca="false">O414</f>
        <v>18400</v>
      </c>
      <c r="P413" s="73" t="n">
        <f aca="false">P414</f>
        <v>1</v>
      </c>
      <c r="Q413" s="88" t="n">
        <f aca="false">Q414</f>
        <v>1</v>
      </c>
      <c r="R413" s="74" t="n">
        <f aca="false">SUM(S413:T413)</f>
        <v>24</v>
      </c>
      <c r="S413" s="88" t="n">
        <f aca="false">S414</f>
        <v>22</v>
      </c>
      <c r="T413" s="74" t="n">
        <f aca="false">SUM(U413:W413)</f>
        <v>2</v>
      </c>
      <c r="U413" s="88" t="n">
        <f aca="false">U414</f>
        <v>0</v>
      </c>
      <c r="V413" s="73" t="n">
        <f aca="false">V414</f>
        <v>1</v>
      </c>
      <c r="W413" s="88" t="n">
        <f aca="false">W414</f>
        <v>1</v>
      </c>
      <c r="X413" s="74" t="n">
        <f aca="false">SUM(Y413:Z413)</f>
        <v>24</v>
      </c>
      <c r="Y413" s="88" t="n">
        <f aca="false">Y414</f>
        <v>22</v>
      </c>
      <c r="Z413" s="74" t="n">
        <f aca="false">SUM(AA413:AC413)</f>
        <v>2</v>
      </c>
      <c r="AA413" s="75" t="n">
        <f aca="false">U413/O413</f>
        <v>0</v>
      </c>
      <c r="AB413" s="73" t="n">
        <f aca="false">AB414</f>
        <v>1</v>
      </c>
      <c r="AC413" s="88" t="n">
        <f aca="false">AC414</f>
        <v>1</v>
      </c>
      <c r="AD413" s="81" t="n">
        <f aca="false">AD414</f>
        <v>18400</v>
      </c>
      <c r="AE413" s="81" t="n">
        <f aca="false">AE414</f>
        <v>18400</v>
      </c>
    </row>
    <row r="414" customFormat="false" ht="49.5" hidden="true" customHeight="false" outlineLevel="0" collapsed="false">
      <c r="B414" s="76"/>
      <c r="C414" s="66" t="s">
        <v>414</v>
      </c>
      <c r="D414" s="64" t="s">
        <v>313</v>
      </c>
      <c r="E414" s="64" t="s">
        <v>281</v>
      </c>
      <c r="F414" s="64" t="s">
        <v>323</v>
      </c>
      <c r="G414" s="64" t="s">
        <v>103</v>
      </c>
      <c r="H414" s="64" t="s">
        <v>415</v>
      </c>
      <c r="I414" s="64" t="s">
        <v>42</v>
      </c>
      <c r="J414" s="64" t="s">
        <v>118</v>
      </c>
      <c r="K414" s="64" t="s">
        <v>33</v>
      </c>
      <c r="L414" s="67" t="n">
        <f aca="false">SUM(M414:N414)</f>
        <v>18424</v>
      </c>
      <c r="M414" s="87" t="n">
        <f aca="false">M415</f>
        <v>22</v>
      </c>
      <c r="N414" s="67" t="n">
        <f aca="false">SUM(O414:Q414)</f>
        <v>18402</v>
      </c>
      <c r="O414" s="81" t="n">
        <f aca="false">O415</f>
        <v>18400</v>
      </c>
      <c r="P414" s="73" t="n">
        <f aca="false">P415</f>
        <v>1</v>
      </c>
      <c r="Q414" s="88" t="n">
        <f aca="false">Q415</f>
        <v>1</v>
      </c>
      <c r="R414" s="74" t="n">
        <f aca="false">SUM(S414:T414)</f>
        <v>24</v>
      </c>
      <c r="S414" s="88" t="n">
        <f aca="false">S415</f>
        <v>22</v>
      </c>
      <c r="T414" s="74" t="n">
        <f aca="false">SUM(U414:W414)</f>
        <v>2</v>
      </c>
      <c r="U414" s="88" t="n">
        <f aca="false">U415</f>
        <v>0</v>
      </c>
      <c r="V414" s="73" t="n">
        <f aca="false">V415</f>
        <v>1</v>
      </c>
      <c r="W414" s="88" t="n">
        <f aca="false">W415</f>
        <v>1</v>
      </c>
      <c r="X414" s="74" t="n">
        <f aca="false">SUM(Y414:Z414)</f>
        <v>24</v>
      </c>
      <c r="Y414" s="88" t="n">
        <f aca="false">Y415</f>
        <v>22</v>
      </c>
      <c r="Z414" s="74" t="n">
        <f aca="false">SUM(AA414:AC414)</f>
        <v>2</v>
      </c>
      <c r="AA414" s="75" t="n">
        <f aca="false">U414/O414</f>
        <v>0</v>
      </c>
      <c r="AB414" s="73" t="n">
        <f aca="false">AB415</f>
        <v>1</v>
      </c>
      <c r="AC414" s="88" t="n">
        <f aca="false">AC415</f>
        <v>1</v>
      </c>
      <c r="AD414" s="81" t="n">
        <f aca="false">AD415</f>
        <v>18400</v>
      </c>
      <c r="AE414" s="81" t="n">
        <f aca="false">AE415</f>
        <v>18400</v>
      </c>
    </row>
    <row r="415" customFormat="false" ht="56.25" hidden="false" customHeight="true" outlineLevel="0" collapsed="false">
      <c r="B415" s="76"/>
      <c r="C415" s="66" t="s">
        <v>340</v>
      </c>
      <c r="D415" s="64" t="s">
        <v>313</v>
      </c>
      <c r="E415" s="64" t="s">
        <v>281</v>
      </c>
      <c r="F415" s="64" t="s">
        <v>23</v>
      </c>
      <c r="G415" s="64" t="s">
        <v>103</v>
      </c>
      <c r="H415" s="64" t="s">
        <v>415</v>
      </c>
      <c r="I415" s="64" t="s">
        <v>44</v>
      </c>
      <c r="J415" s="64" t="s">
        <v>118</v>
      </c>
      <c r="K415" s="64" t="s">
        <v>29</v>
      </c>
      <c r="L415" s="67" t="n">
        <f aca="false">SUM(M415:N415)</f>
        <v>18424</v>
      </c>
      <c r="M415" s="87" t="n">
        <f aca="false">M416</f>
        <v>22</v>
      </c>
      <c r="N415" s="67" t="n">
        <f aca="false">SUM(O415:Q415)</f>
        <v>18402</v>
      </c>
      <c r="O415" s="81" t="n">
        <v>18400</v>
      </c>
      <c r="P415" s="73" t="n">
        <f aca="false">P416</f>
        <v>1</v>
      </c>
      <c r="Q415" s="88" t="n">
        <f aca="false">Q416</f>
        <v>1</v>
      </c>
      <c r="R415" s="74" t="n">
        <f aca="false">SUM(S415:T415)</f>
        <v>24</v>
      </c>
      <c r="S415" s="88" t="n">
        <f aca="false">S416</f>
        <v>22</v>
      </c>
      <c r="T415" s="74" t="n">
        <f aca="false">SUM(U415:W415)</f>
        <v>2</v>
      </c>
      <c r="U415" s="88" t="n">
        <f aca="false">U416</f>
        <v>0</v>
      </c>
      <c r="V415" s="73" t="n">
        <f aca="false">V416</f>
        <v>1</v>
      </c>
      <c r="W415" s="88" t="n">
        <f aca="false">W416</f>
        <v>1</v>
      </c>
      <c r="X415" s="74" t="n">
        <f aca="false">SUM(Y415:Z415)</f>
        <v>24</v>
      </c>
      <c r="Y415" s="88" t="n">
        <f aca="false">Y416</f>
        <v>22</v>
      </c>
      <c r="Z415" s="74" t="n">
        <f aca="false">SUM(AA415:AC415)</f>
        <v>2</v>
      </c>
      <c r="AA415" s="75" t="n">
        <f aca="false">U415/O415</f>
        <v>0</v>
      </c>
      <c r="AB415" s="73" t="n">
        <f aca="false">AB416</f>
        <v>1</v>
      </c>
      <c r="AC415" s="88" t="n">
        <f aca="false">AC416</f>
        <v>1</v>
      </c>
      <c r="AD415" s="81" t="n">
        <v>18400</v>
      </c>
      <c r="AE415" s="81" t="n">
        <v>18400</v>
      </c>
    </row>
    <row r="416" customFormat="false" ht="33" hidden="true" customHeight="false" outlineLevel="0" collapsed="false">
      <c r="B416" s="76"/>
      <c r="C416" s="66" t="s">
        <v>347</v>
      </c>
      <c r="D416" s="64" t="s">
        <v>313</v>
      </c>
      <c r="E416" s="64" t="s">
        <v>281</v>
      </c>
      <c r="F416" s="64" t="s">
        <v>323</v>
      </c>
      <c r="G416" s="64" t="s">
        <v>103</v>
      </c>
      <c r="H416" s="64" t="s">
        <v>415</v>
      </c>
      <c r="I416" s="64" t="s">
        <v>317</v>
      </c>
      <c r="J416" s="64" t="s">
        <v>118</v>
      </c>
      <c r="K416" s="64" t="s">
        <v>33</v>
      </c>
      <c r="L416" s="67" t="n">
        <f aca="false">SUM(M416:N416)</f>
        <v>43</v>
      </c>
      <c r="M416" s="87" t="n">
        <f aca="false">SUM(M417+M422)</f>
        <v>22</v>
      </c>
      <c r="N416" s="67" t="n">
        <f aca="false">SUM(O416:Q416)</f>
        <v>21</v>
      </c>
      <c r="O416" s="81" t="n">
        <f aca="false">SUM(O417+O422)</f>
        <v>19</v>
      </c>
      <c r="P416" s="73" t="n">
        <f aca="false">SUM(P417+P422)</f>
        <v>1</v>
      </c>
      <c r="Q416" s="88" t="n">
        <f aca="false">SUM(Q417+Q422)</f>
        <v>1</v>
      </c>
      <c r="R416" s="74" t="n">
        <f aca="false">SUM(S416:T416)</f>
        <v>24</v>
      </c>
      <c r="S416" s="88" t="n">
        <f aca="false">SUM(S417+S422)</f>
        <v>22</v>
      </c>
      <c r="T416" s="74" t="n">
        <f aca="false">SUM(U416:W416)</f>
        <v>2</v>
      </c>
      <c r="U416" s="88" t="n">
        <f aca="false">SUM(U417+U422)</f>
        <v>0</v>
      </c>
      <c r="V416" s="73" t="n">
        <f aca="false">SUM(V417+V422)</f>
        <v>1</v>
      </c>
      <c r="W416" s="88" t="n">
        <f aca="false">SUM(W417+W422)</f>
        <v>1</v>
      </c>
      <c r="X416" s="74" t="n">
        <f aca="false">SUM(Y416:Z416)</f>
        <v>24</v>
      </c>
      <c r="Y416" s="88" t="n">
        <f aca="false">SUM(Y417+Y422)</f>
        <v>22</v>
      </c>
      <c r="Z416" s="74" t="n">
        <f aca="false">SUM(AA416:AC416)</f>
        <v>2</v>
      </c>
      <c r="AA416" s="75" t="n">
        <f aca="false">U416/O416</f>
        <v>0</v>
      </c>
      <c r="AB416" s="73" t="n">
        <f aca="false">SUM(AB417+AB422)</f>
        <v>1</v>
      </c>
      <c r="AC416" s="88" t="n">
        <f aca="false">SUM(AC417+AC422)</f>
        <v>1</v>
      </c>
      <c r="AD416" s="81" t="n">
        <f aca="false">SUM(AD417+AD422)</f>
        <v>19</v>
      </c>
      <c r="AE416" s="81" t="n">
        <f aca="false">SUM(AE417+AE422)</f>
        <v>19</v>
      </c>
    </row>
    <row r="417" customFormat="false" ht="16.5" hidden="true" customHeight="false" outlineLevel="0" collapsed="false">
      <c r="B417" s="76"/>
      <c r="C417" s="66" t="s">
        <v>41</v>
      </c>
      <c r="D417" s="64" t="s">
        <v>313</v>
      </c>
      <c r="E417" s="64" t="s">
        <v>281</v>
      </c>
      <c r="F417" s="64" t="s">
        <v>323</v>
      </c>
      <c r="G417" s="64" t="s">
        <v>103</v>
      </c>
      <c r="H417" s="64" t="s">
        <v>415</v>
      </c>
      <c r="I417" s="64" t="s">
        <v>317</v>
      </c>
      <c r="J417" s="64" t="s">
        <v>118</v>
      </c>
      <c r="K417" s="64" t="s">
        <v>33</v>
      </c>
      <c r="L417" s="67" t="n">
        <f aca="false">SUM(M417:N417)</f>
        <v>31</v>
      </c>
      <c r="M417" s="87" t="n">
        <f aca="false">SUM(M418,M421)</f>
        <v>22</v>
      </c>
      <c r="N417" s="67" t="n">
        <f aca="false">SUM(O417:Q417)</f>
        <v>9</v>
      </c>
      <c r="O417" s="81" t="n">
        <f aca="false">SUM(O418,O421)</f>
        <v>9</v>
      </c>
      <c r="P417" s="73" t="n">
        <f aca="false">SUM(P418,P421)</f>
        <v>0</v>
      </c>
      <c r="Q417" s="88" t="n">
        <f aca="false">SUM(Q418,Q421)</f>
        <v>0</v>
      </c>
      <c r="R417" s="74" t="n">
        <f aca="false">SUM(S417:T417)</f>
        <v>22</v>
      </c>
      <c r="S417" s="88" t="n">
        <f aca="false">SUM(S418,S421)</f>
        <v>22</v>
      </c>
      <c r="T417" s="74" t="n">
        <f aca="false">SUM(U417:W417)</f>
        <v>0</v>
      </c>
      <c r="U417" s="88" t="n">
        <f aca="false">SUM(U418,U421)</f>
        <v>0</v>
      </c>
      <c r="V417" s="73" t="n">
        <f aca="false">SUM(V418,V421)</f>
        <v>0</v>
      </c>
      <c r="W417" s="88" t="n">
        <f aca="false">SUM(W418,W421)</f>
        <v>0</v>
      </c>
      <c r="X417" s="74" t="n">
        <f aca="false">SUM(Y417:Z417)</f>
        <v>22</v>
      </c>
      <c r="Y417" s="88" t="n">
        <f aca="false">SUM(Y418,Y421)</f>
        <v>22</v>
      </c>
      <c r="Z417" s="74" t="n">
        <f aca="false">SUM(AA417:AC417)</f>
        <v>0</v>
      </c>
      <c r="AA417" s="75" t="n">
        <f aca="false">U417/O417</f>
        <v>0</v>
      </c>
      <c r="AB417" s="73" t="n">
        <f aca="false">SUM(AB418,AB421)</f>
        <v>0</v>
      </c>
      <c r="AC417" s="88" t="n">
        <f aca="false">SUM(AC418,AC421)</f>
        <v>0</v>
      </c>
      <c r="AD417" s="81" t="n">
        <f aca="false">SUM(AD418,AD421)</f>
        <v>9</v>
      </c>
      <c r="AE417" s="81" t="n">
        <f aca="false">SUM(AE418,AE421)</f>
        <v>9</v>
      </c>
    </row>
    <row r="418" customFormat="false" ht="16.5" hidden="true" customHeight="false" outlineLevel="0" collapsed="false">
      <c r="B418" s="76"/>
      <c r="C418" s="66" t="s">
        <v>343</v>
      </c>
      <c r="D418" s="64" t="s">
        <v>313</v>
      </c>
      <c r="E418" s="64" t="s">
        <v>281</v>
      </c>
      <c r="F418" s="64" t="s">
        <v>323</v>
      </c>
      <c r="G418" s="64" t="s">
        <v>103</v>
      </c>
      <c r="H418" s="64" t="s">
        <v>415</v>
      </c>
      <c r="I418" s="64" t="s">
        <v>317</v>
      </c>
      <c r="J418" s="64" t="s">
        <v>118</v>
      </c>
      <c r="K418" s="64" t="s">
        <v>33</v>
      </c>
      <c r="L418" s="67" t="n">
        <f aca="false">SUM(M418:N418)</f>
        <v>31</v>
      </c>
      <c r="M418" s="87" t="n">
        <f aca="false">SUM(M419:M420)</f>
        <v>22</v>
      </c>
      <c r="N418" s="67" t="n">
        <f aca="false">SUM(O418:Q418)</f>
        <v>9</v>
      </c>
      <c r="O418" s="81" t="n">
        <f aca="false">SUM(O419:O420)</f>
        <v>9</v>
      </c>
      <c r="P418" s="73" t="n">
        <f aca="false">SUM(P419:P420)</f>
        <v>0</v>
      </c>
      <c r="Q418" s="88" t="n">
        <f aca="false">SUM(Q419:Q420)</f>
        <v>0</v>
      </c>
      <c r="R418" s="74" t="n">
        <f aca="false">SUM(S418:T418)</f>
        <v>22</v>
      </c>
      <c r="S418" s="88" t="n">
        <f aca="false">SUM(S419:S420)</f>
        <v>22</v>
      </c>
      <c r="T418" s="74" t="n">
        <f aca="false">SUM(U418:W418)</f>
        <v>0</v>
      </c>
      <c r="U418" s="88" t="n">
        <f aca="false">SUM(U419:U420)</f>
        <v>0</v>
      </c>
      <c r="V418" s="73" t="n">
        <f aca="false">SUM(V419:V420)</f>
        <v>0</v>
      </c>
      <c r="W418" s="88" t="n">
        <f aca="false">SUM(W419:W420)</f>
        <v>0</v>
      </c>
      <c r="X418" s="74" t="n">
        <f aca="false">SUM(Y418:Z418)</f>
        <v>22</v>
      </c>
      <c r="Y418" s="88" t="n">
        <f aca="false">SUM(Y419:Y420)</f>
        <v>22</v>
      </c>
      <c r="Z418" s="74" t="n">
        <f aca="false">SUM(AA418:AC418)</f>
        <v>0</v>
      </c>
      <c r="AA418" s="75" t="n">
        <f aca="false">U418/O418</f>
        <v>0</v>
      </c>
      <c r="AB418" s="73" t="n">
        <f aca="false">SUM(AB419:AB420)</f>
        <v>0</v>
      </c>
      <c r="AC418" s="88" t="n">
        <f aca="false">SUM(AC419:AC420)</f>
        <v>0</v>
      </c>
      <c r="AD418" s="81" t="n">
        <f aca="false">SUM(AD419:AD420)</f>
        <v>9</v>
      </c>
      <c r="AE418" s="81" t="n">
        <f aca="false">SUM(AE419:AE420)</f>
        <v>9</v>
      </c>
    </row>
    <row r="419" customFormat="false" ht="16.5" hidden="true" customHeight="false" outlineLevel="0" collapsed="false">
      <c r="B419" s="76"/>
      <c r="C419" s="66" t="s">
        <v>344</v>
      </c>
      <c r="D419" s="64" t="s">
        <v>313</v>
      </c>
      <c r="E419" s="64" t="s">
        <v>281</v>
      </c>
      <c r="F419" s="64" t="s">
        <v>323</v>
      </c>
      <c r="G419" s="64" t="s">
        <v>103</v>
      </c>
      <c r="H419" s="64" t="s">
        <v>415</v>
      </c>
      <c r="I419" s="64" t="s">
        <v>317</v>
      </c>
      <c r="J419" s="64" t="s">
        <v>118</v>
      </c>
      <c r="K419" s="64" t="s">
        <v>33</v>
      </c>
      <c r="L419" s="67" t="n">
        <f aca="false">SUM(M419:N419)</f>
        <v>0</v>
      </c>
      <c r="M419" s="87" t="n">
        <v>0</v>
      </c>
      <c r="N419" s="67" t="n">
        <f aca="false">SUM(O419:Q419)</f>
        <v>0</v>
      </c>
      <c r="O419" s="81" t="n">
        <v>0</v>
      </c>
      <c r="P419" s="73"/>
      <c r="Q419" s="88"/>
      <c r="R419" s="74" t="n">
        <f aca="false">SUM(S419:T419)</f>
        <v>0</v>
      </c>
      <c r="S419" s="88" t="n">
        <v>0</v>
      </c>
      <c r="T419" s="74" t="n">
        <f aca="false">SUM(U419:W419)</f>
        <v>0</v>
      </c>
      <c r="U419" s="88" t="n">
        <v>0</v>
      </c>
      <c r="V419" s="73"/>
      <c r="W419" s="88"/>
      <c r="X419" s="74" t="e">
        <f aca="false">SUM(Y419:Z419)</f>
        <v>#DIV/0!</v>
      </c>
      <c r="Y419" s="88" t="n">
        <v>0</v>
      </c>
      <c r="Z419" s="74" t="e">
        <f aca="false">SUM(AA419:AC419)</f>
        <v>#DIV/0!</v>
      </c>
      <c r="AA419" s="75" t="e">
        <f aca="false">U419/O419</f>
        <v>#DIV/0!</v>
      </c>
      <c r="AB419" s="73"/>
      <c r="AC419" s="88"/>
      <c r="AD419" s="81" t="n">
        <v>0</v>
      </c>
      <c r="AE419" s="81" t="n">
        <v>0</v>
      </c>
    </row>
    <row r="420" customFormat="false" ht="16.5" hidden="true" customHeight="false" outlineLevel="0" collapsed="false">
      <c r="B420" s="76"/>
      <c r="C420" s="66" t="s">
        <v>345</v>
      </c>
      <c r="D420" s="64" t="s">
        <v>313</v>
      </c>
      <c r="E420" s="64" t="s">
        <v>281</v>
      </c>
      <c r="F420" s="64" t="s">
        <v>323</v>
      </c>
      <c r="G420" s="64" t="s">
        <v>103</v>
      </c>
      <c r="H420" s="64" t="s">
        <v>415</v>
      </c>
      <c r="I420" s="64" t="s">
        <v>317</v>
      </c>
      <c r="J420" s="64" t="s">
        <v>118</v>
      </c>
      <c r="K420" s="64" t="s">
        <v>33</v>
      </c>
      <c r="L420" s="67" t="n">
        <f aca="false">SUM(M420:N420)</f>
        <v>31</v>
      </c>
      <c r="M420" s="87" t="n">
        <v>22</v>
      </c>
      <c r="N420" s="67" t="n">
        <f aca="false">SUM(O420:Q420)</f>
        <v>9</v>
      </c>
      <c r="O420" s="81" t="n">
        <v>9</v>
      </c>
      <c r="P420" s="73" t="n">
        <v>0</v>
      </c>
      <c r="Q420" s="88"/>
      <c r="R420" s="74" t="n">
        <f aca="false">SUM(S420:T420)</f>
        <v>22</v>
      </c>
      <c r="S420" s="88" t="n">
        <v>22</v>
      </c>
      <c r="T420" s="74" t="n">
        <f aca="false">SUM(U420:W420)</f>
        <v>0</v>
      </c>
      <c r="U420" s="88"/>
      <c r="V420" s="73" t="n">
        <v>0</v>
      </c>
      <c r="W420" s="88"/>
      <c r="X420" s="74" t="n">
        <f aca="false">SUM(Y420:Z420)</f>
        <v>22</v>
      </c>
      <c r="Y420" s="88" t="n">
        <v>22</v>
      </c>
      <c r="Z420" s="74" t="n">
        <f aca="false">SUM(AA420:AC420)</f>
        <v>0</v>
      </c>
      <c r="AA420" s="75" t="n">
        <f aca="false">U420/O420</f>
        <v>0</v>
      </c>
      <c r="AB420" s="73" t="n">
        <v>0</v>
      </c>
      <c r="AC420" s="88"/>
      <c r="AD420" s="81" t="n">
        <v>9</v>
      </c>
      <c r="AE420" s="81" t="n">
        <v>9</v>
      </c>
    </row>
    <row r="421" customFormat="false" ht="16.5" hidden="true" customHeight="false" outlineLevel="0" collapsed="false">
      <c r="B421" s="76"/>
      <c r="C421" s="66" t="s">
        <v>75</v>
      </c>
      <c r="D421" s="64" t="s">
        <v>313</v>
      </c>
      <c r="E421" s="64" t="s">
        <v>281</v>
      </c>
      <c r="F421" s="64" t="s">
        <v>323</v>
      </c>
      <c r="G421" s="64" t="s">
        <v>103</v>
      </c>
      <c r="H421" s="64" t="s">
        <v>415</v>
      </c>
      <c r="I421" s="64" t="s">
        <v>317</v>
      </c>
      <c r="J421" s="64" t="s">
        <v>118</v>
      </c>
      <c r="K421" s="64" t="s">
        <v>33</v>
      </c>
      <c r="L421" s="67" t="n">
        <f aca="false">SUM(M421:N421)</f>
        <v>0</v>
      </c>
      <c r="M421" s="87" t="n">
        <v>0</v>
      </c>
      <c r="N421" s="67" t="n">
        <f aca="false">SUM(O421:Q421)</f>
        <v>0</v>
      </c>
      <c r="O421" s="81" t="n">
        <v>0</v>
      </c>
      <c r="P421" s="73"/>
      <c r="Q421" s="88" t="n">
        <v>0</v>
      </c>
      <c r="R421" s="74" t="n">
        <f aca="false">SUM(S421:T421)</f>
        <v>0</v>
      </c>
      <c r="S421" s="88" t="n">
        <v>0</v>
      </c>
      <c r="T421" s="74" t="n">
        <f aca="false">SUM(U421:W421)</f>
        <v>0</v>
      </c>
      <c r="U421" s="88" t="n">
        <v>0</v>
      </c>
      <c r="V421" s="73"/>
      <c r="W421" s="88" t="n">
        <v>0</v>
      </c>
      <c r="X421" s="74" t="e">
        <f aca="false">SUM(Y421:Z421)</f>
        <v>#DIV/0!</v>
      </c>
      <c r="Y421" s="88" t="n">
        <v>0</v>
      </c>
      <c r="Z421" s="74" t="e">
        <f aca="false">SUM(AA421:AC421)</f>
        <v>#DIV/0!</v>
      </c>
      <c r="AA421" s="75" t="e">
        <f aca="false">U421/O421</f>
        <v>#DIV/0!</v>
      </c>
      <c r="AB421" s="73"/>
      <c r="AC421" s="88" t="n">
        <v>0</v>
      </c>
      <c r="AD421" s="81" t="n">
        <v>0</v>
      </c>
      <c r="AE421" s="81" t="n">
        <v>0</v>
      </c>
    </row>
    <row r="422" customFormat="false" ht="16.5" hidden="true" customHeight="false" outlineLevel="0" collapsed="false">
      <c r="B422" s="76"/>
      <c r="C422" s="66" t="s">
        <v>77</v>
      </c>
      <c r="D422" s="64" t="s">
        <v>313</v>
      </c>
      <c r="E422" s="64" t="s">
        <v>281</v>
      </c>
      <c r="F422" s="64" t="s">
        <v>323</v>
      </c>
      <c r="G422" s="64" t="s">
        <v>103</v>
      </c>
      <c r="H422" s="64" t="s">
        <v>415</v>
      </c>
      <c r="I422" s="64" t="s">
        <v>317</v>
      </c>
      <c r="J422" s="64" t="s">
        <v>118</v>
      </c>
      <c r="K422" s="64" t="s">
        <v>33</v>
      </c>
      <c r="L422" s="67" t="n">
        <f aca="false">SUM(M422:N422)</f>
        <v>12</v>
      </c>
      <c r="M422" s="87" t="n">
        <f aca="false">SUM(M423:M424)</f>
        <v>0</v>
      </c>
      <c r="N422" s="67" t="n">
        <f aca="false">SUM(O422:Q422)</f>
        <v>12</v>
      </c>
      <c r="O422" s="81" t="n">
        <f aca="false">SUM(O423:O424)</f>
        <v>10</v>
      </c>
      <c r="P422" s="73" t="n">
        <f aca="false">SUM(P423:P424)</f>
        <v>1</v>
      </c>
      <c r="Q422" s="88" t="n">
        <f aca="false">SUM(Q423:Q424)</f>
        <v>1</v>
      </c>
      <c r="R422" s="74" t="n">
        <f aca="false">SUM(S422:T422)</f>
        <v>2</v>
      </c>
      <c r="S422" s="88" t="n">
        <f aca="false">SUM(S423:S424)</f>
        <v>0</v>
      </c>
      <c r="T422" s="74" t="n">
        <f aca="false">SUM(U422:W422)</f>
        <v>2</v>
      </c>
      <c r="U422" s="88" t="n">
        <f aca="false">SUM(U423:U424)</f>
        <v>0</v>
      </c>
      <c r="V422" s="73" t="n">
        <f aca="false">SUM(V423:V424)</f>
        <v>1</v>
      </c>
      <c r="W422" s="88" t="n">
        <f aca="false">SUM(W423:W424)</f>
        <v>1</v>
      </c>
      <c r="X422" s="74" t="n">
        <f aca="false">SUM(Y422:Z422)</f>
        <v>2</v>
      </c>
      <c r="Y422" s="88" t="n">
        <f aca="false">SUM(Y423:Y424)</f>
        <v>0</v>
      </c>
      <c r="Z422" s="74" t="n">
        <f aca="false">SUM(AA422:AC422)</f>
        <v>2</v>
      </c>
      <c r="AA422" s="75" t="n">
        <f aca="false">U422/O422</f>
        <v>0</v>
      </c>
      <c r="AB422" s="73" t="n">
        <f aca="false">SUM(AB423:AB424)</f>
        <v>1</v>
      </c>
      <c r="AC422" s="88" t="n">
        <f aca="false">SUM(AC423:AC424)</f>
        <v>1</v>
      </c>
      <c r="AD422" s="81" t="n">
        <f aca="false">SUM(AD423:AD424)</f>
        <v>10</v>
      </c>
      <c r="AE422" s="81" t="n">
        <f aca="false">SUM(AE423:AE424)</f>
        <v>10</v>
      </c>
    </row>
    <row r="423" customFormat="false" ht="16.5" hidden="true" customHeight="false" outlineLevel="0" collapsed="false">
      <c r="B423" s="76"/>
      <c r="C423" s="66" t="s">
        <v>79</v>
      </c>
      <c r="D423" s="64" t="s">
        <v>313</v>
      </c>
      <c r="E423" s="64" t="s">
        <v>281</v>
      </c>
      <c r="F423" s="64" t="s">
        <v>323</v>
      </c>
      <c r="G423" s="64" t="s">
        <v>103</v>
      </c>
      <c r="H423" s="64" t="s">
        <v>415</v>
      </c>
      <c r="I423" s="64" t="s">
        <v>317</v>
      </c>
      <c r="J423" s="64" t="s">
        <v>118</v>
      </c>
      <c r="K423" s="64" t="s">
        <v>33</v>
      </c>
      <c r="L423" s="67" t="n">
        <f aca="false">SUM(M423:N423)</f>
        <v>0</v>
      </c>
      <c r="M423" s="87" t="n">
        <v>0</v>
      </c>
      <c r="N423" s="67" t="n">
        <f aca="false">SUM(O423:Q423)</f>
        <v>0</v>
      </c>
      <c r="O423" s="81" t="n">
        <v>0</v>
      </c>
      <c r="P423" s="73"/>
      <c r="Q423" s="88"/>
      <c r="R423" s="74" t="n">
        <f aca="false">SUM(S423:T423)</f>
        <v>0</v>
      </c>
      <c r="S423" s="88" t="n">
        <v>0</v>
      </c>
      <c r="T423" s="74" t="n">
        <f aca="false">SUM(U423:W423)</f>
        <v>0</v>
      </c>
      <c r="U423" s="88"/>
      <c r="V423" s="73"/>
      <c r="W423" s="88"/>
      <c r="X423" s="74" t="e">
        <f aca="false">SUM(Y423:Z423)</f>
        <v>#DIV/0!</v>
      </c>
      <c r="Y423" s="88" t="n">
        <v>0</v>
      </c>
      <c r="Z423" s="74" t="e">
        <f aca="false">SUM(AA423:AC423)</f>
        <v>#DIV/0!</v>
      </c>
      <c r="AA423" s="75" t="e">
        <f aca="false">U423/O423</f>
        <v>#DIV/0!</v>
      </c>
      <c r="AB423" s="73"/>
      <c r="AC423" s="88"/>
      <c r="AD423" s="81" t="n">
        <v>0</v>
      </c>
      <c r="AE423" s="81" t="n">
        <v>0</v>
      </c>
    </row>
    <row r="424" customFormat="false" ht="33" hidden="true" customHeight="false" outlineLevel="0" collapsed="false">
      <c r="B424" s="76"/>
      <c r="C424" s="66" t="s">
        <v>346</v>
      </c>
      <c r="D424" s="64" t="s">
        <v>313</v>
      </c>
      <c r="E424" s="64" t="s">
        <v>281</v>
      </c>
      <c r="F424" s="64" t="s">
        <v>323</v>
      </c>
      <c r="G424" s="64" t="s">
        <v>103</v>
      </c>
      <c r="H424" s="64" t="s">
        <v>415</v>
      </c>
      <c r="I424" s="64" t="s">
        <v>317</v>
      </c>
      <c r="J424" s="64" t="s">
        <v>118</v>
      </c>
      <c r="K424" s="64" t="s">
        <v>33</v>
      </c>
      <c r="L424" s="67" t="n">
        <f aca="false">SUM(M424:N424)</f>
        <v>12</v>
      </c>
      <c r="M424" s="87" t="n">
        <v>0</v>
      </c>
      <c r="N424" s="67" t="n">
        <f aca="false">SUM(O424:Q424)</f>
        <v>12</v>
      </c>
      <c r="O424" s="81" t="n">
        <v>10</v>
      </c>
      <c r="P424" s="73" t="n">
        <v>1</v>
      </c>
      <c r="Q424" s="88" t="n">
        <v>1</v>
      </c>
      <c r="R424" s="74" t="n">
        <f aca="false">SUM(S424:T424)</f>
        <v>2</v>
      </c>
      <c r="S424" s="88" t="n">
        <v>0</v>
      </c>
      <c r="T424" s="74" t="n">
        <f aca="false">SUM(U424:W424)</f>
        <v>2</v>
      </c>
      <c r="U424" s="88" t="n">
        <v>0</v>
      </c>
      <c r="V424" s="73" t="n">
        <v>1</v>
      </c>
      <c r="W424" s="88" t="n">
        <v>1</v>
      </c>
      <c r="X424" s="74" t="n">
        <f aca="false">SUM(Y424:Z424)</f>
        <v>2</v>
      </c>
      <c r="Y424" s="88" t="n">
        <v>0</v>
      </c>
      <c r="Z424" s="74" t="n">
        <f aca="false">SUM(AA424:AC424)</f>
        <v>2</v>
      </c>
      <c r="AA424" s="75" t="n">
        <f aca="false">U424/O424</f>
        <v>0</v>
      </c>
      <c r="AB424" s="73" t="n">
        <v>1</v>
      </c>
      <c r="AC424" s="88" t="n">
        <v>1</v>
      </c>
      <c r="AD424" s="81" t="n">
        <v>10</v>
      </c>
      <c r="AE424" s="81" t="n">
        <v>10</v>
      </c>
    </row>
    <row r="425" customFormat="false" ht="16.5" hidden="true" customHeight="false" outlineLevel="0" collapsed="false">
      <c r="B425" s="76"/>
      <c r="C425" s="92" t="s">
        <v>376</v>
      </c>
      <c r="D425" s="64" t="s">
        <v>313</v>
      </c>
      <c r="E425" s="78" t="s">
        <v>281</v>
      </c>
      <c r="F425" s="78" t="s">
        <v>23</v>
      </c>
      <c r="G425" s="78" t="s">
        <v>315</v>
      </c>
      <c r="H425" s="78" t="s">
        <v>321</v>
      </c>
      <c r="I425" s="78" t="s">
        <v>38</v>
      </c>
      <c r="J425" s="78" t="s">
        <v>315</v>
      </c>
      <c r="K425" s="78" t="s">
        <v>315</v>
      </c>
      <c r="L425" s="79" t="n">
        <f aca="false">SUM(M425:N425)</f>
        <v>165617.1</v>
      </c>
      <c r="M425" s="104" t="n">
        <f aca="false">M429+M442</f>
        <v>74.2</v>
      </c>
      <c r="N425" s="79" t="n">
        <f aca="false">SUM(O425:Q425)</f>
        <v>165542.9</v>
      </c>
      <c r="O425" s="72" t="n">
        <f aca="false">O429+O442</f>
        <v>165419</v>
      </c>
      <c r="P425" s="96" t="n">
        <f aca="false">P429+P442</f>
        <v>44</v>
      </c>
      <c r="Q425" s="102" t="n">
        <f aca="false">Q429+Q442</f>
        <v>79.9</v>
      </c>
      <c r="R425" s="84" t="n">
        <f aca="false">SUM(S425:T425)</f>
        <v>198.1</v>
      </c>
      <c r="S425" s="102" t="n">
        <f aca="false">S429+S442</f>
        <v>74.2</v>
      </c>
      <c r="T425" s="84" t="n">
        <f aca="false">SUM(U425:W425)</f>
        <v>123.9</v>
      </c>
      <c r="U425" s="102" t="n">
        <f aca="false">U429+U442</f>
        <v>0</v>
      </c>
      <c r="V425" s="96" t="n">
        <f aca="false">V429+V442</f>
        <v>44</v>
      </c>
      <c r="W425" s="102" t="n">
        <f aca="false">W429+W442</f>
        <v>79.9</v>
      </c>
      <c r="X425" s="84" t="n">
        <f aca="false">SUM(Y425:Z425)</f>
        <v>198.1</v>
      </c>
      <c r="Y425" s="102" t="n">
        <f aca="false">Y429+Y442</f>
        <v>74.2</v>
      </c>
      <c r="Z425" s="84" t="n">
        <f aca="false">SUM(AA425:AC425)</f>
        <v>123.9</v>
      </c>
      <c r="AA425" s="85" t="n">
        <f aca="false">U425/O425</f>
        <v>0</v>
      </c>
      <c r="AB425" s="96" t="n">
        <f aca="false">AB429+AB442</f>
        <v>44</v>
      </c>
      <c r="AC425" s="102" t="n">
        <f aca="false">AC429+AC442</f>
        <v>79.9</v>
      </c>
      <c r="AD425" s="72" t="n">
        <f aca="false">AD429+AD442</f>
        <v>165419</v>
      </c>
      <c r="AE425" s="72" t="n">
        <f aca="false">AE429+AE442</f>
        <v>165419</v>
      </c>
    </row>
    <row r="426" customFormat="false" ht="34.5" hidden="false" customHeight="true" outlineLevel="0" collapsed="false">
      <c r="B426" s="76"/>
      <c r="C426" s="80" t="s">
        <v>504</v>
      </c>
      <c r="D426" s="64"/>
      <c r="E426" s="78" t="s">
        <v>281</v>
      </c>
      <c r="F426" s="78" t="s">
        <v>23</v>
      </c>
      <c r="G426" s="78" t="s">
        <v>118</v>
      </c>
      <c r="H426" s="78" t="s">
        <v>321</v>
      </c>
      <c r="I426" s="78" t="s">
        <v>38</v>
      </c>
      <c r="J426" s="78" t="s">
        <v>118</v>
      </c>
      <c r="K426" s="78" t="s">
        <v>29</v>
      </c>
      <c r="L426" s="79"/>
      <c r="M426" s="104"/>
      <c r="N426" s="79"/>
      <c r="O426" s="72" t="n">
        <f aca="false">O428</f>
        <v>115600</v>
      </c>
      <c r="P426" s="96"/>
      <c r="Q426" s="102"/>
      <c r="R426" s="84"/>
      <c r="S426" s="102"/>
      <c r="T426" s="84"/>
      <c r="U426" s="102"/>
      <c r="V426" s="96"/>
      <c r="W426" s="102"/>
      <c r="X426" s="84"/>
      <c r="Y426" s="102"/>
      <c r="Z426" s="84"/>
      <c r="AA426" s="85"/>
      <c r="AB426" s="96"/>
      <c r="AC426" s="102"/>
      <c r="AD426" s="72" t="n">
        <f aca="false">AD428</f>
        <v>115600</v>
      </c>
      <c r="AE426" s="72" t="n">
        <f aca="false">AE428</f>
        <v>115600</v>
      </c>
    </row>
    <row r="427" customFormat="false" ht="51" hidden="false" customHeight="true" outlineLevel="0" collapsed="false">
      <c r="B427" s="76"/>
      <c r="C427" s="83" t="s">
        <v>505</v>
      </c>
      <c r="D427" s="64"/>
      <c r="E427" s="64" t="s">
        <v>281</v>
      </c>
      <c r="F427" s="64" t="s">
        <v>23</v>
      </c>
      <c r="G427" s="64" t="s">
        <v>118</v>
      </c>
      <c r="H427" s="64" t="s">
        <v>428</v>
      </c>
      <c r="I427" s="64" t="s">
        <v>38</v>
      </c>
      <c r="J427" s="64" t="s">
        <v>118</v>
      </c>
      <c r="K427" s="64" t="s">
        <v>29</v>
      </c>
      <c r="L427" s="79"/>
      <c r="M427" s="104"/>
      <c r="N427" s="79"/>
      <c r="O427" s="81" t="n">
        <f aca="false">O428</f>
        <v>115600</v>
      </c>
      <c r="P427" s="96"/>
      <c r="Q427" s="102"/>
      <c r="R427" s="84"/>
      <c r="S427" s="102"/>
      <c r="T427" s="84"/>
      <c r="U427" s="102"/>
      <c r="V427" s="96"/>
      <c r="W427" s="102"/>
      <c r="X427" s="84"/>
      <c r="Y427" s="102"/>
      <c r="Z427" s="84"/>
      <c r="AA427" s="85"/>
      <c r="AB427" s="96"/>
      <c r="AC427" s="102"/>
      <c r="AD427" s="81" t="n">
        <f aca="false">AD428</f>
        <v>115600</v>
      </c>
      <c r="AE427" s="81" t="n">
        <f aca="false">AE428</f>
        <v>115600</v>
      </c>
    </row>
    <row r="428" customFormat="false" ht="49.5" hidden="false" customHeight="false" outlineLevel="0" collapsed="false">
      <c r="B428" s="76"/>
      <c r="C428" s="66" t="s">
        <v>340</v>
      </c>
      <c r="D428" s="64"/>
      <c r="E428" s="64" t="s">
        <v>281</v>
      </c>
      <c r="F428" s="64" t="s">
        <v>23</v>
      </c>
      <c r="G428" s="64" t="s">
        <v>118</v>
      </c>
      <c r="H428" s="64" t="s">
        <v>428</v>
      </c>
      <c r="I428" s="64" t="s">
        <v>44</v>
      </c>
      <c r="J428" s="64" t="s">
        <v>118</v>
      </c>
      <c r="K428" s="64" t="s">
        <v>29</v>
      </c>
      <c r="L428" s="79"/>
      <c r="M428" s="104"/>
      <c r="N428" s="79"/>
      <c r="O428" s="81" t="n">
        <v>115600</v>
      </c>
      <c r="P428" s="73"/>
      <c r="Q428" s="88"/>
      <c r="R428" s="74"/>
      <c r="S428" s="88"/>
      <c r="T428" s="74"/>
      <c r="U428" s="88"/>
      <c r="V428" s="73"/>
      <c r="W428" s="88"/>
      <c r="X428" s="74"/>
      <c r="Y428" s="88"/>
      <c r="Z428" s="74"/>
      <c r="AA428" s="75"/>
      <c r="AB428" s="73"/>
      <c r="AC428" s="88"/>
      <c r="AD428" s="81" t="n">
        <v>115600</v>
      </c>
      <c r="AE428" s="81" t="n">
        <v>115600</v>
      </c>
    </row>
    <row r="429" customFormat="false" ht="66" hidden="false" customHeight="false" outlineLevel="0" collapsed="false">
      <c r="B429" s="76"/>
      <c r="C429" s="92" t="s">
        <v>506</v>
      </c>
      <c r="D429" s="64" t="s">
        <v>313</v>
      </c>
      <c r="E429" s="78" t="s">
        <v>281</v>
      </c>
      <c r="F429" s="78" t="s">
        <v>23</v>
      </c>
      <c r="G429" s="78" t="s">
        <v>107</v>
      </c>
      <c r="H429" s="78" t="s">
        <v>321</v>
      </c>
      <c r="I429" s="78" t="s">
        <v>38</v>
      </c>
      <c r="J429" s="78" t="s">
        <v>118</v>
      </c>
      <c r="K429" s="78" t="s">
        <v>29</v>
      </c>
      <c r="L429" s="79" t="n">
        <f aca="false">SUM(M429:N429)</f>
        <v>153606.1</v>
      </c>
      <c r="M429" s="104" t="n">
        <f aca="false">M431</f>
        <v>70.2</v>
      </c>
      <c r="N429" s="79" t="n">
        <f aca="false">SUM(O429:Q429)</f>
        <v>153535.9</v>
      </c>
      <c r="O429" s="72" t="n">
        <f aca="false">O431</f>
        <v>153419</v>
      </c>
      <c r="P429" s="96" t="n">
        <f aca="false">P431</f>
        <v>40</v>
      </c>
      <c r="Q429" s="102" t="n">
        <f aca="false">Q431</f>
        <v>76.9</v>
      </c>
      <c r="R429" s="84" t="n">
        <f aca="false">SUM(S429:T429)</f>
        <v>187.1</v>
      </c>
      <c r="S429" s="102" t="n">
        <f aca="false">S431</f>
        <v>70.2</v>
      </c>
      <c r="T429" s="84" t="n">
        <f aca="false">SUM(U429:W429)</f>
        <v>116.9</v>
      </c>
      <c r="U429" s="102" t="n">
        <f aca="false">U431</f>
        <v>0</v>
      </c>
      <c r="V429" s="96" t="n">
        <f aca="false">V431</f>
        <v>40</v>
      </c>
      <c r="W429" s="102" t="n">
        <f aca="false">W431</f>
        <v>76.9</v>
      </c>
      <c r="X429" s="84" t="n">
        <f aca="false">SUM(Y429:Z429)</f>
        <v>187.1</v>
      </c>
      <c r="Y429" s="102" t="n">
        <f aca="false">Y431</f>
        <v>70.2</v>
      </c>
      <c r="Z429" s="84" t="n">
        <f aca="false">SUM(AA429:AC429)</f>
        <v>116.9</v>
      </c>
      <c r="AA429" s="85" t="n">
        <f aca="false">U429/O429</f>
        <v>0</v>
      </c>
      <c r="AB429" s="96" t="n">
        <f aca="false">AB431</f>
        <v>40</v>
      </c>
      <c r="AC429" s="102" t="n">
        <f aca="false">AC431</f>
        <v>76.9</v>
      </c>
      <c r="AD429" s="72" t="n">
        <f aca="false">AD431</f>
        <v>153419</v>
      </c>
      <c r="AE429" s="72" t="n">
        <f aca="false">AE431</f>
        <v>153419</v>
      </c>
    </row>
    <row r="430" customFormat="false" ht="66" hidden="false" customHeight="false" outlineLevel="0" collapsed="false">
      <c r="B430" s="76"/>
      <c r="C430" s="66" t="s">
        <v>502</v>
      </c>
      <c r="D430" s="64" t="s">
        <v>313</v>
      </c>
      <c r="E430" s="64" t="s">
        <v>281</v>
      </c>
      <c r="F430" s="64" t="s">
        <v>23</v>
      </c>
      <c r="G430" s="64" t="s">
        <v>107</v>
      </c>
      <c r="H430" s="64" t="s">
        <v>415</v>
      </c>
      <c r="I430" s="64" t="s">
        <v>38</v>
      </c>
      <c r="J430" s="64" t="s">
        <v>118</v>
      </c>
      <c r="K430" s="64" t="s">
        <v>29</v>
      </c>
      <c r="L430" s="67" t="n">
        <f aca="false">SUM(M430:N430)</f>
        <v>153606.1</v>
      </c>
      <c r="M430" s="87" t="n">
        <f aca="false">M431</f>
        <v>70.2</v>
      </c>
      <c r="N430" s="67" t="n">
        <f aca="false">SUM(O430:Q430)</f>
        <v>153535.9</v>
      </c>
      <c r="O430" s="81" t="n">
        <f aca="false">O431</f>
        <v>153419</v>
      </c>
      <c r="P430" s="73" t="n">
        <f aca="false">P431</f>
        <v>40</v>
      </c>
      <c r="Q430" s="88" t="n">
        <f aca="false">Q431</f>
        <v>76.9</v>
      </c>
      <c r="R430" s="74" t="n">
        <f aca="false">SUM(S430:T430)</f>
        <v>187.1</v>
      </c>
      <c r="S430" s="88" t="n">
        <f aca="false">S431</f>
        <v>70.2</v>
      </c>
      <c r="T430" s="74" t="n">
        <f aca="false">SUM(U430:W430)</f>
        <v>116.9</v>
      </c>
      <c r="U430" s="88" t="n">
        <f aca="false">U431</f>
        <v>0</v>
      </c>
      <c r="V430" s="73" t="n">
        <f aca="false">V431</f>
        <v>40</v>
      </c>
      <c r="W430" s="88" t="n">
        <f aca="false">W431</f>
        <v>76.9</v>
      </c>
      <c r="X430" s="74" t="n">
        <f aca="false">SUM(Y430:Z430)</f>
        <v>187.1</v>
      </c>
      <c r="Y430" s="88" t="n">
        <f aca="false">Y431</f>
        <v>70.2</v>
      </c>
      <c r="Z430" s="74" t="n">
        <f aca="false">SUM(AA430:AC430)</f>
        <v>116.9</v>
      </c>
      <c r="AA430" s="75" t="n">
        <f aca="false">U430/O430</f>
        <v>0</v>
      </c>
      <c r="AB430" s="73" t="n">
        <f aca="false">AB431</f>
        <v>40</v>
      </c>
      <c r="AC430" s="88" t="n">
        <f aca="false">AC431</f>
        <v>76.9</v>
      </c>
      <c r="AD430" s="81" t="n">
        <f aca="false">AD431</f>
        <v>153419</v>
      </c>
      <c r="AE430" s="81" t="n">
        <f aca="false">AE431</f>
        <v>153419</v>
      </c>
    </row>
    <row r="431" customFormat="false" ht="49.5" hidden="true" customHeight="false" outlineLevel="0" collapsed="false">
      <c r="B431" s="76"/>
      <c r="C431" s="66" t="s">
        <v>414</v>
      </c>
      <c r="D431" s="64" t="s">
        <v>313</v>
      </c>
      <c r="E431" s="64" t="s">
        <v>281</v>
      </c>
      <c r="F431" s="64" t="s">
        <v>22</v>
      </c>
      <c r="G431" s="64" t="s">
        <v>35</v>
      </c>
      <c r="H431" s="64" t="s">
        <v>415</v>
      </c>
      <c r="I431" s="64" t="s">
        <v>42</v>
      </c>
      <c r="J431" s="64" t="s">
        <v>118</v>
      </c>
      <c r="K431" s="64" t="s">
        <v>33</v>
      </c>
      <c r="L431" s="67" t="n">
        <f aca="false">SUM(M431:N431)</f>
        <v>153606.1</v>
      </c>
      <c r="M431" s="87" t="n">
        <f aca="false">M432</f>
        <v>70.2</v>
      </c>
      <c r="N431" s="67" t="n">
        <f aca="false">SUM(O431:Q431)</f>
        <v>153535.9</v>
      </c>
      <c r="O431" s="81" t="n">
        <f aca="false">O432</f>
        <v>153419</v>
      </c>
      <c r="P431" s="73" t="n">
        <f aca="false">P432</f>
        <v>40</v>
      </c>
      <c r="Q431" s="88" t="n">
        <f aca="false">Q432</f>
        <v>76.9</v>
      </c>
      <c r="R431" s="74" t="n">
        <f aca="false">SUM(S431:T431)</f>
        <v>187.1</v>
      </c>
      <c r="S431" s="88" t="n">
        <f aca="false">S432</f>
        <v>70.2</v>
      </c>
      <c r="T431" s="74" t="n">
        <f aca="false">SUM(U431:W431)</f>
        <v>116.9</v>
      </c>
      <c r="U431" s="88" t="n">
        <f aca="false">U432</f>
        <v>0</v>
      </c>
      <c r="V431" s="73" t="n">
        <f aca="false">V432</f>
        <v>40</v>
      </c>
      <c r="W431" s="88" t="n">
        <f aca="false">W432</f>
        <v>76.9</v>
      </c>
      <c r="X431" s="74" t="n">
        <f aca="false">SUM(Y431:Z431)</f>
        <v>187.1</v>
      </c>
      <c r="Y431" s="88" t="n">
        <f aca="false">Y432</f>
        <v>70.2</v>
      </c>
      <c r="Z431" s="74" t="n">
        <f aca="false">SUM(AA431:AC431)</f>
        <v>116.9</v>
      </c>
      <c r="AA431" s="75" t="n">
        <f aca="false">U431/O431</f>
        <v>0</v>
      </c>
      <c r="AB431" s="73" t="n">
        <f aca="false">AB432</f>
        <v>40</v>
      </c>
      <c r="AC431" s="88" t="n">
        <f aca="false">AC432</f>
        <v>76.9</v>
      </c>
      <c r="AD431" s="81" t="n">
        <f aca="false">AD432</f>
        <v>153419</v>
      </c>
      <c r="AE431" s="81" t="n">
        <f aca="false">AE432</f>
        <v>153419</v>
      </c>
    </row>
    <row r="432" customFormat="false" ht="45.75" hidden="false" customHeight="true" outlineLevel="0" collapsed="false">
      <c r="B432" s="76"/>
      <c r="C432" s="66" t="s">
        <v>340</v>
      </c>
      <c r="D432" s="64" t="s">
        <v>313</v>
      </c>
      <c r="E432" s="64" t="s">
        <v>281</v>
      </c>
      <c r="F432" s="64" t="s">
        <v>23</v>
      </c>
      <c r="G432" s="64" t="s">
        <v>107</v>
      </c>
      <c r="H432" s="64" t="s">
        <v>415</v>
      </c>
      <c r="I432" s="64" t="s">
        <v>44</v>
      </c>
      <c r="J432" s="64" t="s">
        <v>118</v>
      </c>
      <c r="K432" s="64" t="s">
        <v>29</v>
      </c>
      <c r="L432" s="67" t="n">
        <f aca="false">SUM(M432:N432)</f>
        <v>153606.1</v>
      </c>
      <c r="M432" s="87" t="n">
        <f aca="false">M433</f>
        <v>70.2</v>
      </c>
      <c r="N432" s="67" t="n">
        <f aca="false">SUM(O432:Q432)</f>
        <v>153535.9</v>
      </c>
      <c r="O432" s="81" t="n">
        <v>153419</v>
      </c>
      <c r="P432" s="73" t="n">
        <f aca="false">P433</f>
        <v>40</v>
      </c>
      <c r="Q432" s="88" t="n">
        <f aca="false">Q433</f>
        <v>76.9</v>
      </c>
      <c r="R432" s="74" t="n">
        <f aca="false">SUM(S432:T432)</f>
        <v>187.1</v>
      </c>
      <c r="S432" s="88" t="n">
        <f aca="false">S433</f>
        <v>70.2</v>
      </c>
      <c r="T432" s="74" t="n">
        <f aca="false">SUM(U432:W432)</f>
        <v>116.9</v>
      </c>
      <c r="U432" s="88" t="n">
        <f aca="false">U433</f>
        <v>0</v>
      </c>
      <c r="V432" s="73" t="n">
        <f aca="false">V433</f>
        <v>40</v>
      </c>
      <c r="W432" s="88" t="n">
        <f aca="false">W433</f>
        <v>76.9</v>
      </c>
      <c r="X432" s="74" t="n">
        <f aca="false">SUM(Y432:Z432)</f>
        <v>187.1</v>
      </c>
      <c r="Y432" s="88" t="n">
        <f aca="false">Y433</f>
        <v>70.2</v>
      </c>
      <c r="Z432" s="74" t="n">
        <f aca="false">SUM(AA432:AC432)</f>
        <v>116.9</v>
      </c>
      <c r="AA432" s="75" t="n">
        <f aca="false">U432/O432</f>
        <v>0</v>
      </c>
      <c r="AB432" s="73" t="n">
        <f aca="false">AB433</f>
        <v>40</v>
      </c>
      <c r="AC432" s="88" t="n">
        <f aca="false">AC433</f>
        <v>76.9</v>
      </c>
      <c r="AD432" s="81" t="n">
        <v>153419</v>
      </c>
      <c r="AE432" s="81" t="n">
        <v>153419</v>
      </c>
    </row>
    <row r="433" customFormat="false" ht="33" hidden="true" customHeight="false" outlineLevel="0" collapsed="false">
      <c r="B433" s="76"/>
      <c r="C433" s="66" t="s">
        <v>347</v>
      </c>
      <c r="D433" s="64" t="s">
        <v>313</v>
      </c>
      <c r="E433" s="64" t="s">
        <v>281</v>
      </c>
      <c r="F433" s="64" t="s">
        <v>22</v>
      </c>
      <c r="G433" s="64" t="s">
        <v>35</v>
      </c>
      <c r="H433" s="64" t="s">
        <v>415</v>
      </c>
      <c r="I433" s="64" t="s">
        <v>317</v>
      </c>
      <c r="J433" s="64" t="s">
        <v>118</v>
      </c>
      <c r="K433" s="64" t="s">
        <v>33</v>
      </c>
      <c r="L433" s="67" t="n">
        <f aca="false">SUM(M433:N433)</f>
        <v>271</v>
      </c>
      <c r="M433" s="87" t="n">
        <f aca="false">SUM(M434+M439)</f>
        <v>70.2</v>
      </c>
      <c r="N433" s="67" t="n">
        <f aca="false">SUM(O433:Q433)</f>
        <v>200.8</v>
      </c>
      <c r="O433" s="81" t="n">
        <f aca="false">SUM(O434+O439)</f>
        <v>83.9</v>
      </c>
      <c r="P433" s="73" t="n">
        <f aca="false">SUM(P434+P439)</f>
        <v>40</v>
      </c>
      <c r="Q433" s="88" t="n">
        <f aca="false">SUM(Q434+Q439)</f>
        <v>76.9</v>
      </c>
      <c r="R433" s="74" t="n">
        <f aca="false">SUM(S433:T433)</f>
        <v>187.1</v>
      </c>
      <c r="S433" s="88" t="n">
        <f aca="false">SUM(S434+S439)</f>
        <v>70.2</v>
      </c>
      <c r="T433" s="74" t="n">
        <f aca="false">SUM(U433:W433)</f>
        <v>116.9</v>
      </c>
      <c r="U433" s="88" t="n">
        <f aca="false">SUM(U434+U439)</f>
        <v>0</v>
      </c>
      <c r="V433" s="73" t="n">
        <f aca="false">SUM(V434+V439)</f>
        <v>40</v>
      </c>
      <c r="W433" s="88" t="n">
        <f aca="false">SUM(W434+W439)</f>
        <v>76.9</v>
      </c>
      <c r="X433" s="74" t="n">
        <f aca="false">SUM(Y433:Z433)</f>
        <v>187.1</v>
      </c>
      <c r="Y433" s="88" t="n">
        <f aca="false">SUM(Y434+Y439)</f>
        <v>70.2</v>
      </c>
      <c r="Z433" s="74" t="n">
        <f aca="false">SUM(AA433:AC433)</f>
        <v>116.9</v>
      </c>
      <c r="AA433" s="75" t="n">
        <f aca="false">U433/O433</f>
        <v>0</v>
      </c>
      <c r="AB433" s="73" t="n">
        <f aca="false">SUM(AB434+AB439)</f>
        <v>40</v>
      </c>
      <c r="AC433" s="88" t="n">
        <f aca="false">SUM(AC434+AC439)</f>
        <v>76.9</v>
      </c>
      <c r="AD433" s="81" t="n">
        <f aca="false">SUM(AD434+AD439)</f>
        <v>83.9</v>
      </c>
      <c r="AE433" s="81" t="n">
        <f aca="false">SUM(AE434+AE439)</f>
        <v>83.9</v>
      </c>
    </row>
    <row r="434" customFormat="false" ht="16.5" hidden="true" customHeight="false" outlineLevel="0" collapsed="false">
      <c r="B434" s="76"/>
      <c r="C434" s="66" t="s">
        <v>41</v>
      </c>
      <c r="D434" s="64" t="s">
        <v>313</v>
      </c>
      <c r="E434" s="64" t="s">
        <v>281</v>
      </c>
      <c r="F434" s="64" t="s">
        <v>22</v>
      </c>
      <c r="G434" s="64" t="s">
        <v>35</v>
      </c>
      <c r="H434" s="64" t="s">
        <v>415</v>
      </c>
      <c r="I434" s="64" t="s">
        <v>317</v>
      </c>
      <c r="J434" s="64" t="s">
        <v>118</v>
      </c>
      <c r="K434" s="64" t="s">
        <v>33</v>
      </c>
      <c r="L434" s="67" t="n">
        <f aca="false">SUM(M434:N434)</f>
        <v>271</v>
      </c>
      <c r="M434" s="87" t="n">
        <f aca="false">SUM(M435,M438)</f>
        <v>70.2</v>
      </c>
      <c r="N434" s="67" t="n">
        <f aca="false">SUM(O434:Q434)</f>
        <v>200.8</v>
      </c>
      <c r="O434" s="81" t="n">
        <f aca="false">SUM(O435,O438)</f>
        <v>83.9</v>
      </c>
      <c r="P434" s="73" t="n">
        <f aca="false">SUM(P435,P438)</f>
        <v>40</v>
      </c>
      <c r="Q434" s="88" t="n">
        <f aca="false">SUM(Q435,Q438)</f>
        <v>76.9</v>
      </c>
      <c r="R434" s="74" t="n">
        <f aca="false">SUM(S434:T434)</f>
        <v>187.1</v>
      </c>
      <c r="S434" s="88" t="n">
        <f aca="false">SUM(S435,S438)</f>
        <v>70.2</v>
      </c>
      <c r="T434" s="74" t="n">
        <f aca="false">SUM(U434:W434)</f>
        <v>116.9</v>
      </c>
      <c r="U434" s="88" t="n">
        <f aca="false">SUM(U435,U438)</f>
        <v>0</v>
      </c>
      <c r="V434" s="73" t="n">
        <f aca="false">SUM(V435,V438)</f>
        <v>40</v>
      </c>
      <c r="W434" s="88" t="n">
        <f aca="false">SUM(W435,W438)</f>
        <v>76.9</v>
      </c>
      <c r="X434" s="74" t="n">
        <f aca="false">SUM(Y434:Z434)</f>
        <v>187.1</v>
      </c>
      <c r="Y434" s="88" t="n">
        <f aca="false">SUM(Y435,Y438)</f>
        <v>70.2</v>
      </c>
      <c r="Z434" s="74" t="n">
        <f aca="false">SUM(AA434:AC434)</f>
        <v>116.9</v>
      </c>
      <c r="AA434" s="75" t="n">
        <f aca="false">U434/O434</f>
        <v>0</v>
      </c>
      <c r="AB434" s="73" t="n">
        <f aca="false">SUM(AB435,AB438)</f>
        <v>40</v>
      </c>
      <c r="AC434" s="88" t="n">
        <f aca="false">SUM(AC435,AC438)</f>
        <v>76.9</v>
      </c>
      <c r="AD434" s="81" t="n">
        <f aca="false">SUM(AD435,AD438)</f>
        <v>83.9</v>
      </c>
      <c r="AE434" s="81" t="n">
        <f aca="false">SUM(AE435,AE438)</f>
        <v>83.9</v>
      </c>
    </row>
    <row r="435" customFormat="false" ht="16.5" hidden="true" customHeight="false" outlineLevel="0" collapsed="false">
      <c r="B435" s="76"/>
      <c r="C435" s="66" t="s">
        <v>343</v>
      </c>
      <c r="D435" s="64" t="s">
        <v>313</v>
      </c>
      <c r="E435" s="64" t="s">
        <v>281</v>
      </c>
      <c r="F435" s="64" t="s">
        <v>22</v>
      </c>
      <c r="G435" s="64" t="s">
        <v>35</v>
      </c>
      <c r="H435" s="64" t="s">
        <v>415</v>
      </c>
      <c r="I435" s="64" t="s">
        <v>317</v>
      </c>
      <c r="J435" s="64" t="s">
        <v>118</v>
      </c>
      <c r="K435" s="64" t="s">
        <v>33</v>
      </c>
      <c r="L435" s="67" t="n">
        <f aca="false">SUM(M435:N435)</f>
        <v>271</v>
      </c>
      <c r="M435" s="87" t="n">
        <f aca="false">SUM(M436:M437)</f>
        <v>70.2</v>
      </c>
      <c r="N435" s="67" t="n">
        <f aca="false">SUM(O435:Q435)</f>
        <v>200.8</v>
      </c>
      <c r="O435" s="81" t="n">
        <f aca="false">SUM(O436:O437)</f>
        <v>83.9</v>
      </c>
      <c r="P435" s="73" t="n">
        <f aca="false">SUM(P436:P437)</f>
        <v>40</v>
      </c>
      <c r="Q435" s="88" t="n">
        <f aca="false">SUM(Q436:Q437)</f>
        <v>76.9</v>
      </c>
      <c r="R435" s="74" t="n">
        <f aca="false">SUM(S435:T435)</f>
        <v>187.1</v>
      </c>
      <c r="S435" s="88" t="n">
        <f aca="false">SUM(S436:S437)</f>
        <v>70.2</v>
      </c>
      <c r="T435" s="74" t="n">
        <f aca="false">SUM(U435:W435)</f>
        <v>116.9</v>
      </c>
      <c r="U435" s="88" t="n">
        <f aca="false">SUM(U436:U437)</f>
        <v>0</v>
      </c>
      <c r="V435" s="73" t="n">
        <f aca="false">SUM(V436:V437)</f>
        <v>40</v>
      </c>
      <c r="W435" s="88" t="n">
        <f aca="false">SUM(W436:W437)</f>
        <v>76.9</v>
      </c>
      <c r="X435" s="74" t="n">
        <f aca="false">SUM(Y435:Z435)</f>
        <v>187.1</v>
      </c>
      <c r="Y435" s="88" t="n">
        <f aca="false">SUM(Y436:Y437)</f>
        <v>70.2</v>
      </c>
      <c r="Z435" s="74" t="n">
        <f aca="false">SUM(AA435:AC435)</f>
        <v>116.9</v>
      </c>
      <c r="AA435" s="75" t="n">
        <f aca="false">U435/O435</f>
        <v>0</v>
      </c>
      <c r="AB435" s="73" t="n">
        <f aca="false">SUM(AB436:AB437)</f>
        <v>40</v>
      </c>
      <c r="AC435" s="88" t="n">
        <f aca="false">SUM(AC436:AC437)</f>
        <v>76.9</v>
      </c>
      <c r="AD435" s="81" t="n">
        <f aca="false">SUM(AD436:AD437)</f>
        <v>83.9</v>
      </c>
      <c r="AE435" s="81" t="n">
        <f aca="false">SUM(AE436:AE437)</f>
        <v>83.9</v>
      </c>
    </row>
    <row r="436" customFormat="false" ht="16.5" hidden="true" customHeight="false" outlineLevel="0" collapsed="false">
      <c r="B436" s="76"/>
      <c r="C436" s="66" t="s">
        <v>344</v>
      </c>
      <c r="D436" s="64" t="s">
        <v>313</v>
      </c>
      <c r="E436" s="64" t="s">
        <v>281</v>
      </c>
      <c r="F436" s="64" t="s">
        <v>22</v>
      </c>
      <c r="G436" s="64" t="s">
        <v>35</v>
      </c>
      <c r="H436" s="64" t="s">
        <v>415</v>
      </c>
      <c r="I436" s="64" t="s">
        <v>317</v>
      </c>
      <c r="J436" s="64" t="s">
        <v>118</v>
      </c>
      <c r="K436" s="64" t="s">
        <v>33</v>
      </c>
      <c r="L436" s="67" t="n">
        <f aca="false">SUM(M436:N436)</f>
        <v>0</v>
      </c>
      <c r="M436" s="87" t="n">
        <v>0</v>
      </c>
      <c r="N436" s="67" t="n">
        <f aca="false">SUM(O436:Q436)</f>
        <v>0</v>
      </c>
      <c r="O436" s="81" t="n">
        <v>0</v>
      </c>
      <c r="P436" s="73"/>
      <c r="Q436" s="88"/>
      <c r="R436" s="74" t="n">
        <f aca="false">SUM(S436:T436)</f>
        <v>0</v>
      </c>
      <c r="S436" s="88" t="n">
        <v>0</v>
      </c>
      <c r="T436" s="74" t="n">
        <f aca="false">SUM(U436:W436)</f>
        <v>0</v>
      </c>
      <c r="U436" s="88" t="n">
        <v>0</v>
      </c>
      <c r="V436" s="73"/>
      <c r="W436" s="88"/>
      <c r="X436" s="74" t="e">
        <f aca="false">SUM(Y436:Z436)</f>
        <v>#DIV/0!</v>
      </c>
      <c r="Y436" s="88" t="n">
        <v>0</v>
      </c>
      <c r="Z436" s="74" t="e">
        <f aca="false">SUM(AA436:AC436)</f>
        <v>#DIV/0!</v>
      </c>
      <c r="AA436" s="75" t="e">
        <f aca="false">U436/O436</f>
        <v>#DIV/0!</v>
      </c>
      <c r="AB436" s="73"/>
      <c r="AC436" s="88"/>
      <c r="AD436" s="81" t="n">
        <v>0</v>
      </c>
      <c r="AE436" s="81" t="n">
        <v>0</v>
      </c>
    </row>
    <row r="437" customFormat="false" ht="16.5" hidden="true" customHeight="false" outlineLevel="0" collapsed="false">
      <c r="B437" s="76"/>
      <c r="C437" s="66" t="s">
        <v>345</v>
      </c>
      <c r="D437" s="64" t="s">
        <v>313</v>
      </c>
      <c r="E437" s="64" t="s">
        <v>281</v>
      </c>
      <c r="F437" s="64" t="s">
        <v>22</v>
      </c>
      <c r="G437" s="64" t="s">
        <v>35</v>
      </c>
      <c r="H437" s="64" t="s">
        <v>415</v>
      </c>
      <c r="I437" s="64" t="s">
        <v>317</v>
      </c>
      <c r="J437" s="64" t="s">
        <v>118</v>
      </c>
      <c r="K437" s="64" t="s">
        <v>33</v>
      </c>
      <c r="L437" s="67" t="n">
        <f aca="false">SUM(M437:N437)</f>
        <v>271</v>
      </c>
      <c r="M437" s="87" t="n">
        <v>70.2</v>
      </c>
      <c r="N437" s="67" t="n">
        <f aca="false">SUM(O437:Q437)</f>
        <v>200.8</v>
      </c>
      <c r="O437" s="81" t="n">
        <v>83.9</v>
      </c>
      <c r="P437" s="73" t="n">
        <v>40</v>
      </c>
      <c r="Q437" s="88" t="n">
        <v>76.9</v>
      </c>
      <c r="R437" s="74" t="n">
        <f aca="false">SUM(S437:T437)</f>
        <v>187.1</v>
      </c>
      <c r="S437" s="88" t="n">
        <v>70.2</v>
      </c>
      <c r="T437" s="74" t="n">
        <f aca="false">SUM(U437:W437)</f>
        <v>116.9</v>
      </c>
      <c r="U437" s="88" t="n">
        <v>0</v>
      </c>
      <c r="V437" s="73" t="n">
        <v>40</v>
      </c>
      <c r="W437" s="88" t="n">
        <v>76.9</v>
      </c>
      <c r="X437" s="74" t="n">
        <f aca="false">SUM(Y437:Z437)</f>
        <v>187.1</v>
      </c>
      <c r="Y437" s="88" t="n">
        <v>70.2</v>
      </c>
      <c r="Z437" s="74" t="n">
        <f aca="false">SUM(AA437:AC437)</f>
        <v>116.9</v>
      </c>
      <c r="AA437" s="75" t="n">
        <f aca="false">U437/O437</f>
        <v>0</v>
      </c>
      <c r="AB437" s="73" t="n">
        <v>40</v>
      </c>
      <c r="AC437" s="88" t="n">
        <v>76.9</v>
      </c>
      <c r="AD437" s="81" t="n">
        <v>83.9</v>
      </c>
      <c r="AE437" s="81" t="n">
        <v>83.9</v>
      </c>
    </row>
    <row r="438" customFormat="false" ht="16.5" hidden="true" customHeight="false" outlineLevel="0" collapsed="false">
      <c r="B438" s="76"/>
      <c r="C438" s="66" t="s">
        <v>75</v>
      </c>
      <c r="D438" s="64" t="s">
        <v>313</v>
      </c>
      <c r="E438" s="64" t="s">
        <v>281</v>
      </c>
      <c r="F438" s="64" t="s">
        <v>22</v>
      </c>
      <c r="G438" s="64" t="s">
        <v>35</v>
      </c>
      <c r="H438" s="64" t="s">
        <v>415</v>
      </c>
      <c r="I438" s="64" t="s">
        <v>317</v>
      </c>
      <c r="J438" s="64" t="s">
        <v>118</v>
      </c>
      <c r="K438" s="64" t="s">
        <v>33</v>
      </c>
      <c r="L438" s="67" t="n">
        <f aca="false">SUM(M438:N438)</f>
        <v>0</v>
      </c>
      <c r="M438" s="87" t="n">
        <v>0</v>
      </c>
      <c r="N438" s="67" t="n">
        <f aca="false">SUM(O438:Q438)</f>
        <v>0</v>
      </c>
      <c r="O438" s="81" t="n">
        <v>0</v>
      </c>
      <c r="P438" s="73"/>
      <c r="Q438" s="88" t="n">
        <v>0</v>
      </c>
      <c r="R438" s="74" t="n">
        <f aca="false">SUM(S438:T438)</f>
        <v>0</v>
      </c>
      <c r="S438" s="88" t="n">
        <v>0</v>
      </c>
      <c r="T438" s="74" t="n">
        <f aca="false">SUM(U438:W438)</f>
        <v>0</v>
      </c>
      <c r="U438" s="88" t="n">
        <v>0</v>
      </c>
      <c r="V438" s="73"/>
      <c r="W438" s="88" t="n">
        <v>0</v>
      </c>
      <c r="X438" s="74" t="e">
        <f aca="false">SUM(Y438:Z438)</f>
        <v>#DIV/0!</v>
      </c>
      <c r="Y438" s="88" t="n">
        <v>0</v>
      </c>
      <c r="Z438" s="74" t="e">
        <f aca="false">SUM(AA438:AC438)</f>
        <v>#DIV/0!</v>
      </c>
      <c r="AA438" s="75" t="e">
        <f aca="false">U438/O438</f>
        <v>#DIV/0!</v>
      </c>
      <c r="AB438" s="73"/>
      <c r="AC438" s="88" t="n">
        <v>0</v>
      </c>
      <c r="AD438" s="81" t="n">
        <v>0</v>
      </c>
      <c r="AE438" s="81" t="n">
        <v>0</v>
      </c>
    </row>
    <row r="439" customFormat="false" ht="16.5" hidden="true" customHeight="false" outlineLevel="0" collapsed="false">
      <c r="B439" s="76"/>
      <c r="C439" s="66" t="s">
        <v>77</v>
      </c>
      <c r="D439" s="64" t="s">
        <v>313</v>
      </c>
      <c r="E439" s="64" t="s">
        <v>281</v>
      </c>
      <c r="F439" s="64" t="s">
        <v>22</v>
      </c>
      <c r="G439" s="64" t="s">
        <v>35</v>
      </c>
      <c r="H439" s="64" t="s">
        <v>415</v>
      </c>
      <c r="I439" s="64" t="s">
        <v>317</v>
      </c>
      <c r="J439" s="64" t="s">
        <v>118</v>
      </c>
      <c r="K439" s="64" t="s">
        <v>33</v>
      </c>
      <c r="L439" s="67" t="n">
        <f aca="false">SUM(M439:N439)</f>
        <v>0</v>
      </c>
      <c r="M439" s="87" t="n">
        <f aca="false">SUM(M440:M441)</f>
        <v>0</v>
      </c>
      <c r="N439" s="67" t="n">
        <f aca="false">SUM(O439:Q439)</f>
        <v>0</v>
      </c>
      <c r="O439" s="81" t="n">
        <f aca="false">SUM(O440:O441)</f>
        <v>0</v>
      </c>
      <c r="P439" s="73" t="n">
        <f aca="false">SUM(P440:P441)</f>
        <v>0</v>
      </c>
      <c r="Q439" s="88" t="n">
        <f aca="false">SUM(Q440:Q441)</f>
        <v>0</v>
      </c>
      <c r="R439" s="74" t="n">
        <f aca="false">SUM(S439:T439)</f>
        <v>0</v>
      </c>
      <c r="S439" s="88" t="n">
        <f aca="false">SUM(S440:S441)</f>
        <v>0</v>
      </c>
      <c r="T439" s="74" t="n">
        <f aca="false">SUM(U439:W439)</f>
        <v>0</v>
      </c>
      <c r="U439" s="88" t="n">
        <f aca="false">SUM(U440:U441)</f>
        <v>0</v>
      </c>
      <c r="V439" s="73" t="n">
        <f aca="false">SUM(V440:V441)</f>
        <v>0</v>
      </c>
      <c r="W439" s="88" t="n">
        <f aca="false">SUM(W440:W441)</f>
        <v>0</v>
      </c>
      <c r="X439" s="74" t="e">
        <f aca="false">SUM(Y439:Z439)</f>
        <v>#DIV/0!</v>
      </c>
      <c r="Y439" s="88" t="n">
        <f aca="false">SUM(Y440:Y441)</f>
        <v>0</v>
      </c>
      <c r="Z439" s="74" t="e">
        <f aca="false">SUM(AA439:AC439)</f>
        <v>#DIV/0!</v>
      </c>
      <c r="AA439" s="75" t="e">
        <f aca="false">U439/O439</f>
        <v>#DIV/0!</v>
      </c>
      <c r="AB439" s="73" t="n">
        <f aca="false">SUM(AB440:AB441)</f>
        <v>0</v>
      </c>
      <c r="AC439" s="88" t="n">
        <f aca="false">SUM(AC440:AC441)</f>
        <v>0</v>
      </c>
      <c r="AD439" s="81" t="n">
        <f aca="false">SUM(AD440:AD441)</f>
        <v>0</v>
      </c>
      <c r="AE439" s="81" t="n">
        <f aca="false">SUM(AE440:AE441)</f>
        <v>0</v>
      </c>
    </row>
    <row r="440" customFormat="false" ht="16.5" hidden="true" customHeight="false" outlineLevel="0" collapsed="false">
      <c r="B440" s="76"/>
      <c r="C440" s="66" t="s">
        <v>79</v>
      </c>
      <c r="D440" s="64" t="s">
        <v>313</v>
      </c>
      <c r="E440" s="64" t="s">
        <v>281</v>
      </c>
      <c r="F440" s="64" t="s">
        <v>22</v>
      </c>
      <c r="G440" s="64" t="s">
        <v>35</v>
      </c>
      <c r="H440" s="64" t="s">
        <v>415</v>
      </c>
      <c r="I440" s="64" t="s">
        <v>317</v>
      </c>
      <c r="J440" s="64" t="s">
        <v>118</v>
      </c>
      <c r="K440" s="64" t="s">
        <v>33</v>
      </c>
      <c r="L440" s="67" t="n">
        <f aca="false">SUM(M440:N440)</f>
        <v>0</v>
      </c>
      <c r="M440" s="87" t="n">
        <v>0</v>
      </c>
      <c r="N440" s="67" t="n">
        <f aca="false">SUM(O440:Q440)</f>
        <v>0</v>
      </c>
      <c r="O440" s="81" t="n">
        <v>0</v>
      </c>
      <c r="P440" s="73"/>
      <c r="Q440" s="88"/>
      <c r="R440" s="74" t="n">
        <f aca="false">SUM(S440:T440)</f>
        <v>0</v>
      </c>
      <c r="S440" s="88" t="n">
        <v>0</v>
      </c>
      <c r="T440" s="74" t="n">
        <f aca="false">SUM(U440:W440)</f>
        <v>0</v>
      </c>
      <c r="U440" s="88"/>
      <c r="V440" s="73"/>
      <c r="W440" s="88"/>
      <c r="X440" s="74" t="e">
        <f aca="false">SUM(Y440:Z440)</f>
        <v>#DIV/0!</v>
      </c>
      <c r="Y440" s="88" t="n">
        <v>0</v>
      </c>
      <c r="Z440" s="74" t="e">
        <f aca="false">SUM(AA440:AC440)</f>
        <v>#DIV/0!</v>
      </c>
      <c r="AA440" s="75" t="e">
        <f aca="false">U440/O440</f>
        <v>#DIV/0!</v>
      </c>
      <c r="AB440" s="73"/>
      <c r="AC440" s="88"/>
      <c r="AD440" s="81" t="n">
        <v>0</v>
      </c>
      <c r="AE440" s="81" t="n">
        <v>0</v>
      </c>
    </row>
    <row r="441" customFormat="false" ht="33" hidden="true" customHeight="false" outlineLevel="0" collapsed="false">
      <c r="B441" s="76"/>
      <c r="C441" s="66" t="s">
        <v>346</v>
      </c>
      <c r="D441" s="64" t="s">
        <v>313</v>
      </c>
      <c r="E441" s="64" t="s">
        <v>281</v>
      </c>
      <c r="F441" s="64" t="s">
        <v>22</v>
      </c>
      <c r="G441" s="64" t="s">
        <v>35</v>
      </c>
      <c r="H441" s="64" t="s">
        <v>415</v>
      </c>
      <c r="I441" s="64" t="s">
        <v>317</v>
      </c>
      <c r="J441" s="64" t="s">
        <v>118</v>
      </c>
      <c r="K441" s="64" t="s">
        <v>33</v>
      </c>
      <c r="L441" s="67" t="n">
        <f aca="false">SUM(M441:N441)</f>
        <v>0</v>
      </c>
      <c r="M441" s="87" t="n">
        <v>0</v>
      </c>
      <c r="N441" s="67" t="n">
        <f aca="false">SUM(O441:Q441)</f>
        <v>0</v>
      </c>
      <c r="O441" s="81" t="n">
        <v>0</v>
      </c>
      <c r="P441" s="73"/>
      <c r="Q441" s="88"/>
      <c r="R441" s="74" t="n">
        <f aca="false">SUM(S441:T441)</f>
        <v>0</v>
      </c>
      <c r="S441" s="88" t="n">
        <v>0</v>
      </c>
      <c r="T441" s="74" t="n">
        <f aca="false">SUM(U441:W441)</f>
        <v>0</v>
      </c>
      <c r="U441" s="88"/>
      <c r="V441" s="73"/>
      <c r="W441" s="88"/>
      <c r="X441" s="74" t="e">
        <f aca="false">SUM(Y441:Z441)</f>
        <v>#DIV/0!</v>
      </c>
      <c r="Y441" s="88" t="n">
        <v>0</v>
      </c>
      <c r="Z441" s="74" t="e">
        <f aca="false">SUM(AA441:AC441)</f>
        <v>#DIV/0!</v>
      </c>
      <c r="AA441" s="75" t="e">
        <f aca="false">U441/O441</f>
        <v>#DIV/0!</v>
      </c>
      <c r="AB441" s="73"/>
      <c r="AC441" s="88"/>
      <c r="AD441" s="81" t="n">
        <v>0</v>
      </c>
      <c r="AE441" s="81" t="n">
        <v>0</v>
      </c>
    </row>
    <row r="442" customFormat="false" ht="82.5" hidden="false" customHeight="false" outlineLevel="0" collapsed="false">
      <c r="B442" s="76"/>
      <c r="C442" s="92" t="s">
        <v>507</v>
      </c>
      <c r="D442" s="64" t="s">
        <v>313</v>
      </c>
      <c r="E442" s="78" t="s">
        <v>281</v>
      </c>
      <c r="F442" s="78" t="s">
        <v>23</v>
      </c>
      <c r="G442" s="78" t="s">
        <v>209</v>
      </c>
      <c r="H442" s="78" t="s">
        <v>321</v>
      </c>
      <c r="I442" s="78" t="s">
        <v>38</v>
      </c>
      <c r="J442" s="78" t="s">
        <v>118</v>
      </c>
      <c r="K442" s="78" t="s">
        <v>29</v>
      </c>
      <c r="L442" s="79" t="n">
        <f aca="false">SUM(M442:N442)</f>
        <v>12011</v>
      </c>
      <c r="M442" s="104" t="n">
        <f aca="false">M444</f>
        <v>4</v>
      </c>
      <c r="N442" s="79" t="n">
        <f aca="false">SUM(O442:Q442)</f>
        <v>12007</v>
      </c>
      <c r="O442" s="72" t="n">
        <f aca="false">O444</f>
        <v>12000</v>
      </c>
      <c r="P442" s="96" t="n">
        <f aca="false">P444</f>
        <v>4</v>
      </c>
      <c r="Q442" s="102" t="n">
        <f aca="false">Q444</f>
        <v>3</v>
      </c>
      <c r="R442" s="84" t="n">
        <f aca="false">SUM(S442:T442)</f>
        <v>11</v>
      </c>
      <c r="S442" s="102" t="n">
        <f aca="false">S444</f>
        <v>4</v>
      </c>
      <c r="T442" s="84" t="n">
        <f aca="false">SUM(U442:W442)</f>
        <v>7</v>
      </c>
      <c r="U442" s="102" t="n">
        <f aca="false">U444</f>
        <v>0</v>
      </c>
      <c r="V442" s="96" t="n">
        <f aca="false">V444</f>
        <v>4</v>
      </c>
      <c r="W442" s="102" t="n">
        <f aca="false">W444</f>
        <v>3</v>
      </c>
      <c r="X442" s="84" t="n">
        <f aca="false">SUM(Y442:Z442)</f>
        <v>11</v>
      </c>
      <c r="Y442" s="102" t="n">
        <f aca="false">Y444</f>
        <v>4</v>
      </c>
      <c r="Z442" s="84" t="n">
        <f aca="false">SUM(AA442:AC442)</f>
        <v>7</v>
      </c>
      <c r="AA442" s="85" t="n">
        <f aca="false">U442/O442</f>
        <v>0</v>
      </c>
      <c r="AB442" s="96" t="n">
        <f aca="false">AB444</f>
        <v>4</v>
      </c>
      <c r="AC442" s="102" t="n">
        <f aca="false">AC444</f>
        <v>3</v>
      </c>
      <c r="AD442" s="72" t="n">
        <f aca="false">AD444</f>
        <v>12000</v>
      </c>
      <c r="AE442" s="72" t="n">
        <f aca="false">AE444</f>
        <v>12000</v>
      </c>
    </row>
    <row r="443" customFormat="false" ht="66" hidden="false" customHeight="false" outlineLevel="0" collapsed="false">
      <c r="B443" s="76"/>
      <c r="C443" s="66" t="s">
        <v>502</v>
      </c>
      <c r="D443" s="64" t="s">
        <v>313</v>
      </c>
      <c r="E443" s="64" t="s">
        <v>281</v>
      </c>
      <c r="F443" s="64" t="s">
        <v>23</v>
      </c>
      <c r="G443" s="64" t="s">
        <v>209</v>
      </c>
      <c r="H443" s="64" t="s">
        <v>415</v>
      </c>
      <c r="I443" s="64" t="s">
        <v>38</v>
      </c>
      <c r="J443" s="64" t="s">
        <v>118</v>
      </c>
      <c r="K443" s="64" t="s">
        <v>29</v>
      </c>
      <c r="L443" s="67" t="n">
        <f aca="false">SUM(M443:N443)</f>
        <v>12011</v>
      </c>
      <c r="M443" s="87" t="n">
        <f aca="false">M444</f>
        <v>4</v>
      </c>
      <c r="N443" s="67" t="n">
        <f aca="false">SUM(O443:Q443)</f>
        <v>12007</v>
      </c>
      <c r="O443" s="81" t="n">
        <f aca="false">O444</f>
        <v>12000</v>
      </c>
      <c r="P443" s="73" t="n">
        <f aca="false">P444</f>
        <v>4</v>
      </c>
      <c r="Q443" s="88" t="n">
        <f aca="false">Q444</f>
        <v>3</v>
      </c>
      <c r="R443" s="74" t="n">
        <f aca="false">SUM(S443:T443)</f>
        <v>11</v>
      </c>
      <c r="S443" s="88" t="n">
        <f aca="false">S444</f>
        <v>4</v>
      </c>
      <c r="T443" s="74" t="n">
        <f aca="false">SUM(U443:W443)</f>
        <v>7</v>
      </c>
      <c r="U443" s="88" t="n">
        <f aca="false">U444</f>
        <v>0</v>
      </c>
      <c r="V443" s="73" t="n">
        <f aca="false">V444</f>
        <v>4</v>
      </c>
      <c r="W443" s="88" t="n">
        <f aca="false">W444</f>
        <v>3</v>
      </c>
      <c r="X443" s="74" t="n">
        <f aca="false">SUM(Y443:Z443)</f>
        <v>11</v>
      </c>
      <c r="Y443" s="88" t="n">
        <f aca="false">Y444</f>
        <v>4</v>
      </c>
      <c r="Z443" s="74" t="n">
        <f aca="false">SUM(AA443:AC443)</f>
        <v>7</v>
      </c>
      <c r="AA443" s="75" t="n">
        <f aca="false">U443/O443</f>
        <v>0</v>
      </c>
      <c r="AB443" s="73" t="n">
        <f aca="false">AB444</f>
        <v>4</v>
      </c>
      <c r="AC443" s="88" t="n">
        <f aca="false">AC444</f>
        <v>3</v>
      </c>
      <c r="AD443" s="81" t="n">
        <f aca="false">AD444</f>
        <v>12000</v>
      </c>
      <c r="AE443" s="81" t="n">
        <f aca="false">AE444</f>
        <v>12000</v>
      </c>
    </row>
    <row r="444" customFormat="false" ht="49.5" hidden="true" customHeight="false" outlineLevel="0" collapsed="false">
      <c r="B444" s="76"/>
      <c r="C444" s="66" t="s">
        <v>414</v>
      </c>
      <c r="D444" s="64" t="s">
        <v>313</v>
      </c>
      <c r="E444" s="64" t="s">
        <v>281</v>
      </c>
      <c r="F444" s="64" t="s">
        <v>22</v>
      </c>
      <c r="G444" s="64" t="s">
        <v>103</v>
      </c>
      <c r="H444" s="64" t="s">
        <v>415</v>
      </c>
      <c r="I444" s="64" t="s">
        <v>42</v>
      </c>
      <c r="J444" s="64" t="s">
        <v>118</v>
      </c>
      <c r="K444" s="64" t="s">
        <v>33</v>
      </c>
      <c r="L444" s="67" t="n">
        <f aca="false">SUM(M444:N444)</f>
        <v>12011</v>
      </c>
      <c r="M444" s="87" t="n">
        <f aca="false">M445</f>
        <v>4</v>
      </c>
      <c r="N444" s="67" t="n">
        <f aca="false">SUM(O444:Q444)</f>
        <v>12007</v>
      </c>
      <c r="O444" s="81" t="n">
        <f aca="false">O445</f>
        <v>12000</v>
      </c>
      <c r="P444" s="73" t="n">
        <f aca="false">P445</f>
        <v>4</v>
      </c>
      <c r="Q444" s="88" t="n">
        <f aca="false">Q445</f>
        <v>3</v>
      </c>
      <c r="R444" s="74" t="n">
        <f aca="false">SUM(S444:T444)</f>
        <v>11</v>
      </c>
      <c r="S444" s="88" t="n">
        <f aca="false">S445</f>
        <v>4</v>
      </c>
      <c r="T444" s="74" t="n">
        <f aca="false">SUM(U444:W444)</f>
        <v>7</v>
      </c>
      <c r="U444" s="88" t="n">
        <f aca="false">U445</f>
        <v>0</v>
      </c>
      <c r="V444" s="73" t="n">
        <f aca="false">V445</f>
        <v>4</v>
      </c>
      <c r="W444" s="88" t="n">
        <f aca="false">W445</f>
        <v>3</v>
      </c>
      <c r="X444" s="74" t="n">
        <f aca="false">SUM(Y444:Z444)</f>
        <v>11</v>
      </c>
      <c r="Y444" s="88" t="n">
        <f aca="false">Y445</f>
        <v>4</v>
      </c>
      <c r="Z444" s="74" t="n">
        <f aca="false">SUM(AA444:AC444)</f>
        <v>7</v>
      </c>
      <c r="AA444" s="75" t="n">
        <f aca="false">U444/O444</f>
        <v>0</v>
      </c>
      <c r="AB444" s="73" t="n">
        <f aca="false">AB445</f>
        <v>4</v>
      </c>
      <c r="AC444" s="88" t="n">
        <f aca="false">AC445</f>
        <v>3</v>
      </c>
      <c r="AD444" s="81" t="n">
        <f aca="false">AD445</f>
        <v>12000</v>
      </c>
      <c r="AE444" s="81" t="n">
        <f aca="false">AE445</f>
        <v>12000</v>
      </c>
    </row>
    <row r="445" customFormat="false" ht="48" hidden="false" customHeight="true" outlineLevel="0" collapsed="false">
      <c r="B445" s="76"/>
      <c r="C445" s="66" t="s">
        <v>340</v>
      </c>
      <c r="D445" s="64" t="s">
        <v>313</v>
      </c>
      <c r="E445" s="64" t="s">
        <v>281</v>
      </c>
      <c r="F445" s="64" t="s">
        <v>23</v>
      </c>
      <c r="G445" s="64" t="s">
        <v>209</v>
      </c>
      <c r="H445" s="64" t="s">
        <v>415</v>
      </c>
      <c r="I445" s="64" t="s">
        <v>44</v>
      </c>
      <c r="J445" s="64" t="s">
        <v>118</v>
      </c>
      <c r="K445" s="64" t="s">
        <v>29</v>
      </c>
      <c r="L445" s="67" t="n">
        <f aca="false">SUM(M445:N445)</f>
        <v>12011</v>
      </c>
      <c r="M445" s="87" t="n">
        <f aca="false">M446</f>
        <v>4</v>
      </c>
      <c r="N445" s="67" t="n">
        <f aca="false">SUM(O445:Q445)</f>
        <v>12007</v>
      </c>
      <c r="O445" s="81" t="n">
        <v>12000</v>
      </c>
      <c r="P445" s="73" t="n">
        <f aca="false">P446</f>
        <v>4</v>
      </c>
      <c r="Q445" s="88" t="n">
        <f aca="false">Q446</f>
        <v>3</v>
      </c>
      <c r="R445" s="74" t="n">
        <f aca="false">SUM(S445:T445)</f>
        <v>11</v>
      </c>
      <c r="S445" s="88" t="n">
        <f aca="false">S446</f>
        <v>4</v>
      </c>
      <c r="T445" s="74" t="n">
        <f aca="false">SUM(U445:W445)</f>
        <v>7</v>
      </c>
      <c r="U445" s="88" t="n">
        <f aca="false">U446</f>
        <v>0</v>
      </c>
      <c r="V445" s="73" t="n">
        <f aca="false">V446</f>
        <v>4</v>
      </c>
      <c r="W445" s="88" t="n">
        <f aca="false">W446</f>
        <v>3</v>
      </c>
      <c r="X445" s="74" t="n">
        <f aca="false">SUM(Y445:Z445)</f>
        <v>11</v>
      </c>
      <c r="Y445" s="88" t="n">
        <f aca="false">Y446</f>
        <v>4</v>
      </c>
      <c r="Z445" s="74" t="n">
        <f aca="false">SUM(AA445:AC445)</f>
        <v>7</v>
      </c>
      <c r="AA445" s="75" t="n">
        <f aca="false">U445/O445</f>
        <v>0</v>
      </c>
      <c r="AB445" s="73" t="n">
        <f aca="false">AB446</f>
        <v>4</v>
      </c>
      <c r="AC445" s="88" t="n">
        <f aca="false">AC446</f>
        <v>3</v>
      </c>
      <c r="AD445" s="81" t="n">
        <v>12000</v>
      </c>
      <c r="AE445" s="81" t="n">
        <v>12000</v>
      </c>
    </row>
    <row r="446" customFormat="false" ht="33" hidden="true" customHeight="false" outlineLevel="0" collapsed="false">
      <c r="B446" s="76"/>
      <c r="C446" s="66" t="s">
        <v>347</v>
      </c>
      <c r="D446" s="64" t="s">
        <v>313</v>
      </c>
      <c r="E446" s="64" t="s">
        <v>281</v>
      </c>
      <c r="F446" s="64" t="s">
        <v>22</v>
      </c>
      <c r="G446" s="64" t="s">
        <v>103</v>
      </c>
      <c r="H446" s="64" t="s">
        <v>415</v>
      </c>
      <c r="I446" s="64" t="s">
        <v>317</v>
      </c>
      <c r="J446" s="64" t="s">
        <v>118</v>
      </c>
      <c r="K446" s="64" t="s">
        <v>33</v>
      </c>
      <c r="L446" s="67" t="n">
        <f aca="false">SUM(M446:N446)</f>
        <v>18.5</v>
      </c>
      <c r="M446" s="87" t="n">
        <f aca="false">SUM(M447+M452)</f>
        <v>4</v>
      </c>
      <c r="N446" s="67" t="n">
        <f aca="false">SUM(O446:Q446)</f>
        <v>14.5</v>
      </c>
      <c r="O446" s="81" t="n">
        <f aca="false">SUM(O447+O452)</f>
        <v>7.5</v>
      </c>
      <c r="P446" s="73" t="n">
        <f aca="false">SUM(P447+P452)</f>
        <v>4</v>
      </c>
      <c r="Q446" s="88" t="n">
        <f aca="false">SUM(Q447+Q452)</f>
        <v>3</v>
      </c>
      <c r="R446" s="74" t="n">
        <f aca="false">SUM(S446:T446)</f>
        <v>11</v>
      </c>
      <c r="S446" s="88" t="n">
        <f aca="false">SUM(S447+S452)</f>
        <v>4</v>
      </c>
      <c r="T446" s="74" t="n">
        <f aca="false">SUM(U446:W446)</f>
        <v>7</v>
      </c>
      <c r="U446" s="88" t="n">
        <f aca="false">SUM(U447+U452)</f>
        <v>0</v>
      </c>
      <c r="V446" s="73" t="n">
        <f aca="false">SUM(V447+V452)</f>
        <v>4</v>
      </c>
      <c r="W446" s="88" t="n">
        <f aca="false">SUM(W447+W452)</f>
        <v>3</v>
      </c>
      <c r="X446" s="74" t="n">
        <f aca="false">SUM(Y446:Z446)</f>
        <v>11</v>
      </c>
      <c r="Y446" s="88" t="n">
        <f aca="false">SUM(Y447+Y452)</f>
        <v>4</v>
      </c>
      <c r="Z446" s="74" t="n">
        <f aca="false">SUM(AA446:AC446)</f>
        <v>7</v>
      </c>
      <c r="AA446" s="75" t="n">
        <f aca="false">U446/O446</f>
        <v>0</v>
      </c>
      <c r="AB446" s="73" t="n">
        <f aca="false">SUM(AB447+AB452)</f>
        <v>4</v>
      </c>
      <c r="AC446" s="88" t="n">
        <f aca="false">SUM(AC447+AC452)</f>
        <v>3</v>
      </c>
      <c r="AD446" s="81" t="n">
        <f aca="false">SUM(AD447+AD452)</f>
        <v>7.5</v>
      </c>
      <c r="AE446" s="81" t="n">
        <f aca="false">SUM(AE447+AE452)</f>
        <v>7.5</v>
      </c>
    </row>
    <row r="447" customFormat="false" ht="16.5" hidden="true" customHeight="false" outlineLevel="0" collapsed="false">
      <c r="B447" s="76"/>
      <c r="C447" s="66" t="s">
        <v>41</v>
      </c>
      <c r="D447" s="64" t="s">
        <v>313</v>
      </c>
      <c r="E447" s="64" t="s">
        <v>281</v>
      </c>
      <c r="F447" s="64" t="s">
        <v>22</v>
      </c>
      <c r="G447" s="64" t="s">
        <v>103</v>
      </c>
      <c r="H447" s="64" t="s">
        <v>415</v>
      </c>
      <c r="I447" s="64" t="s">
        <v>317</v>
      </c>
      <c r="J447" s="64" t="s">
        <v>118</v>
      </c>
      <c r="K447" s="64" t="s">
        <v>33</v>
      </c>
      <c r="L447" s="67" t="n">
        <f aca="false">SUM(M447:N447)</f>
        <v>18.5</v>
      </c>
      <c r="M447" s="87" t="n">
        <f aca="false">SUM(M448,M451)</f>
        <v>4</v>
      </c>
      <c r="N447" s="67" t="n">
        <f aca="false">SUM(O447:Q447)</f>
        <v>14.5</v>
      </c>
      <c r="O447" s="81" t="n">
        <f aca="false">SUM(O448,O451)</f>
        <v>7.5</v>
      </c>
      <c r="P447" s="73" t="n">
        <f aca="false">SUM(P448,P451)</f>
        <v>4</v>
      </c>
      <c r="Q447" s="88" t="n">
        <f aca="false">SUM(Q448,Q451)</f>
        <v>3</v>
      </c>
      <c r="R447" s="74" t="n">
        <f aca="false">SUM(S447:T447)</f>
        <v>11</v>
      </c>
      <c r="S447" s="88" t="n">
        <f aca="false">SUM(S448,S451)</f>
        <v>4</v>
      </c>
      <c r="T447" s="74" t="n">
        <f aca="false">SUM(U447:W447)</f>
        <v>7</v>
      </c>
      <c r="U447" s="88" t="n">
        <f aca="false">SUM(U448,U451)</f>
        <v>0</v>
      </c>
      <c r="V447" s="73" t="n">
        <f aca="false">SUM(V448,V451)</f>
        <v>4</v>
      </c>
      <c r="W447" s="88" t="n">
        <f aca="false">SUM(W448,W451)</f>
        <v>3</v>
      </c>
      <c r="X447" s="74" t="n">
        <f aca="false">SUM(Y447:Z447)</f>
        <v>11</v>
      </c>
      <c r="Y447" s="88" t="n">
        <f aca="false">SUM(Y448,Y451)</f>
        <v>4</v>
      </c>
      <c r="Z447" s="74" t="n">
        <f aca="false">SUM(AA447:AC447)</f>
        <v>7</v>
      </c>
      <c r="AA447" s="75" t="n">
        <f aca="false">U447/O447</f>
        <v>0</v>
      </c>
      <c r="AB447" s="73" t="n">
        <f aca="false">SUM(AB448,AB451)</f>
        <v>4</v>
      </c>
      <c r="AC447" s="88" t="n">
        <f aca="false">SUM(AC448,AC451)</f>
        <v>3</v>
      </c>
      <c r="AD447" s="81" t="n">
        <f aca="false">SUM(AD448,AD451)</f>
        <v>7.5</v>
      </c>
      <c r="AE447" s="81" t="n">
        <f aca="false">SUM(AE448,AE451)</f>
        <v>7.5</v>
      </c>
    </row>
    <row r="448" customFormat="false" ht="16.5" hidden="true" customHeight="false" outlineLevel="0" collapsed="false">
      <c r="B448" s="76"/>
      <c r="C448" s="66" t="s">
        <v>343</v>
      </c>
      <c r="D448" s="64" t="s">
        <v>313</v>
      </c>
      <c r="E448" s="64" t="s">
        <v>281</v>
      </c>
      <c r="F448" s="64" t="s">
        <v>22</v>
      </c>
      <c r="G448" s="64" t="s">
        <v>103</v>
      </c>
      <c r="H448" s="64" t="s">
        <v>415</v>
      </c>
      <c r="I448" s="64" t="s">
        <v>317</v>
      </c>
      <c r="J448" s="64" t="s">
        <v>118</v>
      </c>
      <c r="K448" s="64" t="s">
        <v>33</v>
      </c>
      <c r="L448" s="67" t="n">
        <f aca="false">SUM(M448:N448)</f>
        <v>18.5</v>
      </c>
      <c r="M448" s="87" t="n">
        <f aca="false">SUM(M449:M450)</f>
        <v>4</v>
      </c>
      <c r="N448" s="67" t="n">
        <f aca="false">SUM(O448:Q448)</f>
        <v>14.5</v>
      </c>
      <c r="O448" s="81" t="n">
        <f aca="false">SUM(O449:O450)</f>
        <v>7.5</v>
      </c>
      <c r="P448" s="73" t="n">
        <f aca="false">SUM(P449:P450)</f>
        <v>4</v>
      </c>
      <c r="Q448" s="88" t="n">
        <f aca="false">SUM(Q449:Q450)</f>
        <v>3</v>
      </c>
      <c r="R448" s="74" t="n">
        <f aca="false">SUM(S448:T448)</f>
        <v>11</v>
      </c>
      <c r="S448" s="88" t="n">
        <f aca="false">SUM(S449:S450)</f>
        <v>4</v>
      </c>
      <c r="T448" s="74" t="n">
        <f aca="false">SUM(U448:W448)</f>
        <v>7</v>
      </c>
      <c r="U448" s="88" t="n">
        <f aca="false">SUM(U449:U450)</f>
        <v>0</v>
      </c>
      <c r="V448" s="73" t="n">
        <f aca="false">SUM(V449:V450)</f>
        <v>4</v>
      </c>
      <c r="W448" s="88" t="n">
        <f aca="false">SUM(W449:W450)</f>
        <v>3</v>
      </c>
      <c r="X448" s="74" t="n">
        <f aca="false">SUM(Y448:Z448)</f>
        <v>11</v>
      </c>
      <c r="Y448" s="88" t="n">
        <f aca="false">SUM(Y449:Y450)</f>
        <v>4</v>
      </c>
      <c r="Z448" s="74" t="n">
        <f aca="false">SUM(AA448:AC448)</f>
        <v>7</v>
      </c>
      <c r="AA448" s="75" t="n">
        <f aca="false">U448/O448</f>
        <v>0</v>
      </c>
      <c r="AB448" s="73" t="n">
        <f aca="false">SUM(AB449:AB450)</f>
        <v>4</v>
      </c>
      <c r="AC448" s="88" t="n">
        <f aca="false">SUM(AC449:AC450)</f>
        <v>3</v>
      </c>
      <c r="AD448" s="81" t="n">
        <f aca="false">SUM(AD449:AD450)</f>
        <v>7.5</v>
      </c>
      <c r="AE448" s="81" t="n">
        <f aca="false">SUM(AE449:AE450)</f>
        <v>7.5</v>
      </c>
    </row>
    <row r="449" customFormat="false" ht="16.5" hidden="true" customHeight="false" outlineLevel="0" collapsed="false">
      <c r="B449" s="76"/>
      <c r="C449" s="66" t="s">
        <v>344</v>
      </c>
      <c r="D449" s="64" t="s">
        <v>313</v>
      </c>
      <c r="E449" s="64" t="s">
        <v>281</v>
      </c>
      <c r="F449" s="64" t="s">
        <v>22</v>
      </c>
      <c r="G449" s="64" t="s">
        <v>103</v>
      </c>
      <c r="H449" s="64" t="s">
        <v>415</v>
      </c>
      <c r="I449" s="64" t="s">
        <v>317</v>
      </c>
      <c r="J449" s="64" t="s">
        <v>118</v>
      </c>
      <c r="K449" s="64" t="s">
        <v>33</v>
      </c>
      <c r="L449" s="67" t="n">
        <f aca="false">SUM(M449:N449)</f>
        <v>7.5</v>
      </c>
      <c r="M449" s="87" t="n">
        <v>0</v>
      </c>
      <c r="N449" s="67" t="n">
        <f aca="false">SUM(O449:Q449)</f>
        <v>7.5</v>
      </c>
      <c r="O449" s="81" t="n">
        <v>7.5</v>
      </c>
      <c r="P449" s="73"/>
      <c r="Q449" s="88"/>
      <c r="R449" s="74" t="n">
        <f aca="false">SUM(S449:T449)</f>
        <v>0</v>
      </c>
      <c r="S449" s="88" t="n">
        <v>0</v>
      </c>
      <c r="T449" s="74" t="n">
        <f aca="false">SUM(U449:W449)</f>
        <v>0</v>
      </c>
      <c r="U449" s="88" t="n">
        <v>0</v>
      </c>
      <c r="V449" s="73"/>
      <c r="W449" s="88"/>
      <c r="X449" s="74" t="n">
        <f aca="false">SUM(Y449:Z449)</f>
        <v>0</v>
      </c>
      <c r="Y449" s="88" t="n">
        <v>0</v>
      </c>
      <c r="Z449" s="74" t="n">
        <f aca="false">SUM(AA449:AC449)</f>
        <v>0</v>
      </c>
      <c r="AA449" s="75" t="n">
        <f aca="false">U449/O449</f>
        <v>0</v>
      </c>
      <c r="AB449" s="73"/>
      <c r="AC449" s="88"/>
      <c r="AD449" s="81" t="n">
        <v>7.5</v>
      </c>
      <c r="AE449" s="81" t="n">
        <v>7.5</v>
      </c>
    </row>
    <row r="450" customFormat="false" ht="16.5" hidden="true" customHeight="false" outlineLevel="0" collapsed="false">
      <c r="B450" s="76"/>
      <c r="C450" s="66" t="s">
        <v>345</v>
      </c>
      <c r="D450" s="64" t="s">
        <v>313</v>
      </c>
      <c r="E450" s="64" t="s">
        <v>281</v>
      </c>
      <c r="F450" s="64" t="s">
        <v>22</v>
      </c>
      <c r="G450" s="64" t="s">
        <v>103</v>
      </c>
      <c r="H450" s="64" t="s">
        <v>415</v>
      </c>
      <c r="I450" s="64" t="s">
        <v>317</v>
      </c>
      <c r="J450" s="64" t="s">
        <v>118</v>
      </c>
      <c r="K450" s="64" t="s">
        <v>33</v>
      </c>
      <c r="L450" s="67" t="n">
        <f aca="false">SUM(M450:N450)</f>
        <v>11</v>
      </c>
      <c r="M450" s="87" t="n">
        <v>4</v>
      </c>
      <c r="N450" s="67" t="n">
        <f aca="false">SUM(O450:Q450)</f>
        <v>7</v>
      </c>
      <c r="O450" s="81" t="n">
        <v>0</v>
      </c>
      <c r="P450" s="73" t="n">
        <v>4</v>
      </c>
      <c r="Q450" s="88" t="n">
        <v>3</v>
      </c>
      <c r="R450" s="74" t="n">
        <f aca="false">SUM(S450:T450)</f>
        <v>11</v>
      </c>
      <c r="S450" s="88" t="n">
        <v>4</v>
      </c>
      <c r="T450" s="74" t="n">
        <f aca="false">SUM(U450:W450)</f>
        <v>7</v>
      </c>
      <c r="U450" s="88" t="n">
        <v>0</v>
      </c>
      <c r="V450" s="73" t="n">
        <v>4</v>
      </c>
      <c r="W450" s="88" t="n">
        <v>3</v>
      </c>
      <c r="X450" s="74" t="e">
        <f aca="false">SUM(Y450:Z450)</f>
        <v>#DIV/0!</v>
      </c>
      <c r="Y450" s="88" t="n">
        <v>4</v>
      </c>
      <c r="Z450" s="74" t="e">
        <f aca="false">SUM(AA450:AC450)</f>
        <v>#DIV/0!</v>
      </c>
      <c r="AA450" s="75" t="e">
        <f aca="false">U450/O450</f>
        <v>#DIV/0!</v>
      </c>
      <c r="AB450" s="73" t="n">
        <v>4</v>
      </c>
      <c r="AC450" s="88" t="n">
        <v>3</v>
      </c>
      <c r="AD450" s="81" t="n">
        <v>0</v>
      </c>
      <c r="AE450" s="81" t="n">
        <v>0</v>
      </c>
    </row>
    <row r="451" customFormat="false" ht="16.5" hidden="true" customHeight="false" outlineLevel="0" collapsed="false">
      <c r="B451" s="76"/>
      <c r="C451" s="66" t="s">
        <v>75</v>
      </c>
      <c r="D451" s="64" t="s">
        <v>313</v>
      </c>
      <c r="E451" s="64" t="s">
        <v>281</v>
      </c>
      <c r="F451" s="64" t="s">
        <v>22</v>
      </c>
      <c r="G451" s="64" t="s">
        <v>103</v>
      </c>
      <c r="H451" s="64" t="s">
        <v>415</v>
      </c>
      <c r="I451" s="64" t="s">
        <v>317</v>
      </c>
      <c r="J451" s="64" t="s">
        <v>118</v>
      </c>
      <c r="K451" s="64" t="s">
        <v>33</v>
      </c>
      <c r="L451" s="67" t="n">
        <f aca="false">SUM(M451:N451)</f>
        <v>0</v>
      </c>
      <c r="M451" s="87" t="n">
        <v>0</v>
      </c>
      <c r="N451" s="67" t="n">
        <f aca="false">SUM(O451:Q451)</f>
        <v>0</v>
      </c>
      <c r="O451" s="81" t="n">
        <v>0</v>
      </c>
      <c r="P451" s="73"/>
      <c r="Q451" s="88" t="n">
        <v>0</v>
      </c>
      <c r="R451" s="74" t="n">
        <f aca="false">SUM(S451:T451)</f>
        <v>0</v>
      </c>
      <c r="S451" s="88" t="n">
        <v>0</v>
      </c>
      <c r="T451" s="74" t="n">
        <f aca="false">SUM(U451:W451)</f>
        <v>0</v>
      </c>
      <c r="U451" s="88" t="n">
        <v>0</v>
      </c>
      <c r="V451" s="73"/>
      <c r="W451" s="88" t="n">
        <v>0</v>
      </c>
      <c r="X451" s="74" t="e">
        <f aca="false">SUM(Y451:Z451)</f>
        <v>#DIV/0!</v>
      </c>
      <c r="Y451" s="88" t="n">
        <v>0</v>
      </c>
      <c r="Z451" s="74" t="e">
        <f aca="false">SUM(AA451:AC451)</f>
        <v>#DIV/0!</v>
      </c>
      <c r="AA451" s="75" t="e">
        <f aca="false">U451/O451</f>
        <v>#DIV/0!</v>
      </c>
      <c r="AB451" s="73"/>
      <c r="AC451" s="88" t="n">
        <v>0</v>
      </c>
      <c r="AD451" s="81" t="n">
        <v>0</v>
      </c>
      <c r="AE451" s="81" t="n">
        <v>0</v>
      </c>
    </row>
    <row r="452" customFormat="false" ht="16.5" hidden="true" customHeight="false" outlineLevel="0" collapsed="false">
      <c r="B452" s="76"/>
      <c r="C452" s="66" t="s">
        <v>77</v>
      </c>
      <c r="D452" s="64" t="s">
        <v>313</v>
      </c>
      <c r="E452" s="64" t="s">
        <v>281</v>
      </c>
      <c r="F452" s="64" t="s">
        <v>22</v>
      </c>
      <c r="G452" s="64" t="s">
        <v>103</v>
      </c>
      <c r="H452" s="64" t="s">
        <v>415</v>
      </c>
      <c r="I452" s="64" t="s">
        <v>317</v>
      </c>
      <c r="J452" s="64" t="s">
        <v>118</v>
      </c>
      <c r="K452" s="64" t="s">
        <v>33</v>
      </c>
      <c r="L452" s="67" t="n">
        <f aca="false">SUM(M452:N452)</f>
        <v>0</v>
      </c>
      <c r="M452" s="87" t="n">
        <f aca="false">SUM(M453:M454)</f>
        <v>0</v>
      </c>
      <c r="N452" s="67" t="n">
        <f aca="false">SUM(O452:Q452)</f>
        <v>0</v>
      </c>
      <c r="O452" s="81" t="n">
        <f aca="false">SUM(O453:O454)</f>
        <v>0</v>
      </c>
      <c r="P452" s="73" t="n">
        <f aca="false">SUM(P453:P454)</f>
        <v>0</v>
      </c>
      <c r="Q452" s="88" t="n">
        <f aca="false">SUM(Q453:Q454)</f>
        <v>0</v>
      </c>
      <c r="R452" s="74" t="n">
        <f aca="false">SUM(S452:T452)</f>
        <v>0</v>
      </c>
      <c r="S452" s="88" t="n">
        <f aca="false">SUM(S453:S454)</f>
        <v>0</v>
      </c>
      <c r="T452" s="74" t="n">
        <f aca="false">SUM(U452:W452)</f>
        <v>0</v>
      </c>
      <c r="U452" s="88" t="n">
        <f aca="false">SUM(U453:U454)</f>
        <v>0</v>
      </c>
      <c r="V452" s="73" t="n">
        <f aca="false">SUM(V453:V454)</f>
        <v>0</v>
      </c>
      <c r="W452" s="88" t="n">
        <f aca="false">SUM(W453:W454)</f>
        <v>0</v>
      </c>
      <c r="X452" s="74" t="e">
        <f aca="false">SUM(Y452:Z452)</f>
        <v>#DIV/0!</v>
      </c>
      <c r="Y452" s="88" t="n">
        <f aca="false">SUM(Y453:Y454)</f>
        <v>0</v>
      </c>
      <c r="Z452" s="74" t="e">
        <f aca="false">SUM(AA452:AC452)</f>
        <v>#DIV/0!</v>
      </c>
      <c r="AA452" s="75" t="e">
        <f aca="false">U452/O452</f>
        <v>#DIV/0!</v>
      </c>
      <c r="AB452" s="73" t="n">
        <f aca="false">SUM(AB453:AB454)</f>
        <v>0</v>
      </c>
      <c r="AC452" s="88" t="n">
        <f aca="false">SUM(AC453:AC454)</f>
        <v>0</v>
      </c>
      <c r="AD452" s="81" t="n">
        <f aca="false">SUM(AD453:AD454)</f>
        <v>0</v>
      </c>
      <c r="AE452" s="81" t="n">
        <f aca="false">SUM(AE453:AE454)</f>
        <v>0</v>
      </c>
    </row>
    <row r="453" customFormat="false" ht="16.5" hidden="true" customHeight="false" outlineLevel="0" collapsed="false">
      <c r="B453" s="76"/>
      <c r="C453" s="66" t="s">
        <v>79</v>
      </c>
      <c r="D453" s="64" t="s">
        <v>313</v>
      </c>
      <c r="E453" s="64" t="s">
        <v>281</v>
      </c>
      <c r="F453" s="64" t="s">
        <v>22</v>
      </c>
      <c r="G453" s="64" t="s">
        <v>103</v>
      </c>
      <c r="H453" s="64" t="s">
        <v>415</v>
      </c>
      <c r="I453" s="64" t="s">
        <v>317</v>
      </c>
      <c r="J453" s="64" t="s">
        <v>118</v>
      </c>
      <c r="K453" s="64" t="s">
        <v>33</v>
      </c>
      <c r="L453" s="67" t="n">
        <f aca="false">SUM(M453:N453)</f>
        <v>0</v>
      </c>
      <c r="M453" s="87" t="n">
        <v>0</v>
      </c>
      <c r="N453" s="67" t="n">
        <f aca="false">SUM(O453:Q453)</f>
        <v>0</v>
      </c>
      <c r="O453" s="81" t="n">
        <v>0</v>
      </c>
      <c r="P453" s="73"/>
      <c r="Q453" s="88"/>
      <c r="R453" s="74" t="n">
        <f aca="false">SUM(S453:T453)</f>
        <v>0</v>
      </c>
      <c r="S453" s="88" t="n">
        <v>0</v>
      </c>
      <c r="T453" s="74" t="n">
        <f aca="false">SUM(U453:W453)</f>
        <v>0</v>
      </c>
      <c r="U453" s="88"/>
      <c r="V453" s="73"/>
      <c r="W453" s="88"/>
      <c r="X453" s="74" t="e">
        <f aca="false">SUM(Y453:Z453)</f>
        <v>#DIV/0!</v>
      </c>
      <c r="Y453" s="88" t="n">
        <v>0</v>
      </c>
      <c r="Z453" s="74" t="e">
        <f aca="false">SUM(AA453:AC453)</f>
        <v>#DIV/0!</v>
      </c>
      <c r="AA453" s="75" t="e">
        <f aca="false">U453/O453</f>
        <v>#DIV/0!</v>
      </c>
      <c r="AB453" s="73"/>
      <c r="AC453" s="88"/>
      <c r="AD453" s="81" t="n">
        <v>0</v>
      </c>
      <c r="AE453" s="81" t="n">
        <v>0</v>
      </c>
    </row>
    <row r="454" customFormat="false" ht="33" hidden="true" customHeight="false" outlineLevel="0" collapsed="false">
      <c r="B454" s="76"/>
      <c r="C454" s="66" t="s">
        <v>346</v>
      </c>
      <c r="D454" s="64" t="s">
        <v>313</v>
      </c>
      <c r="E454" s="64" t="s">
        <v>281</v>
      </c>
      <c r="F454" s="64" t="s">
        <v>22</v>
      </c>
      <c r="G454" s="64" t="s">
        <v>103</v>
      </c>
      <c r="H454" s="64" t="s">
        <v>415</v>
      </c>
      <c r="I454" s="64" t="s">
        <v>317</v>
      </c>
      <c r="J454" s="64" t="s">
        <v>118</v>
      </c>
      <c r="K454" s="64" t="s">
        <v>33</v>
      </c>
      <c r="L454" s="67" t="n">
        <f aca="false">SUM(M454:N454)</f>
        <v>0</v>
      </c>
      <c r="M454" s="87" t="n">
        <v>0</v>
      </c>
      <c r="N454" s="67" t="n">
        <f aca="false">SUM(O454:Q454)</f>
        <v>0</v>
      </c>
      <c r="O454" s="81" t="n">
        <v>0</v>
      </c>
      <c r="P454" s="73"/>
      <c r="Q454" s="88"/>
      <c r="R454" s="74" t="n">
        <f aca="false">SUM(S454:T454)</f>
        <v>0</v>
      </c>
      <c r="S454" s="88" t="n">
        <v>0</v>
      </c>
      <c r="T454" s="74" t="n">
        <f aca="false">SUM(U454:W454)</f>
        <v>0</v>
      </c>
      <c r="U454" s="88"/>
      <c r="V454" s="73"/>
      <c r="W454" s="88"/>
      <c r="X454" s="74" t="e">
        <f aca="false">SUM(Y454:Z454)</f>
        <v>#DIV/0!</v>
      </c>
      <c r="Y454" s="88" t="n">
        <v>0</v>
      </c>
      <c r="Z454" s="74" t="e">
        <f aca="false">SUM(AA454:AC454)</f>
        <v>#DIV/0!</v>
      </c>
      <c r="AA454" s="75" t="e">
        <f aca="false">U454/O454</f>
        <v>#DIV/0!</v>
      </c>
      <c r="AB454" s="73"/>
      <c r="AC454" s="88"/>
      <c r="AD454" s="81" t="n">
        <v>0</v>
      </c>
      <c r="AE454" s="81" t="n">
        <v>0</v>
      </c>
    </row>
    <row r="455" customFormat="false" ht="21.6" hidden="true" customHeight="true" outlineLevel="0" collapsed="false">
      <c r="B455" s="76"/>
      <c r="C455" s="80" t="s">
        <v>376</v>
      </c>
      <c r="D455" s="64" t="s">
        <v>313</v>
      </c>
      <c r="E455" s="64" t="s">
        <v>281</v>
      </c>
      <c r="F455" s="64" t="s">
        <v>23</v>
      </c>
      <c r="G455" s="64" t="s">
        <v>315</v>
      </c>
      <c r="H455" s="64" t="s">
        <v>321</v>
      </c>
      <c r="I455" s="64" t="s">
        <v>38</v>
      </c>
      <c r="J455" s="64" t="s">
        <v>315</v>
      </c>
      <c r="K455" s="64" t="s">
        <v>315</v>
      </c>
      <c r="L455" s="67" t="e">
        <f aca="false">SUM(M455:N455)</f>
        <v>#REF!</v>
      </c>
      <c r="M455" s="67" t="e">
        <f aca="false">M457</f>
        <v>#REF!</v>
      </c>
      <c r="N455" s="67" t="e">
        <f aca="false">SUM(O455:Q455)</f>
        <v>#REF!</v>
      </c>
      <c r="O455" s="81" t="n">
        <f aca="false">O457</f>
        <v>65000</v>
      </c>
      <c r="P455" s="74" t="e">
        <f aca="false">P457</f>
        <v>#REF!</v>
      </c>
      <c r="Q455" s="74" t="e">
        <f aca="false">Q457</f>
        <v>#REF!</v>
      </c>
      <c r="R455" s="74" t="e">
        <f aca="false">SUM(S455:T455)</f>
        <v>#REF!</v>
      </c>
      <c r="S455" s="74" t="e">
        <f aca="false">S457</f>
        <v>#REF!</v>
      </c>
      <c r="T455" s="74" t="e">
        <f aca="false">SUM(U455:W455)</f>
        <v>#REF!</v>
      </c>
      <c r="U455" s="74" t="e">
        <f aca="false">U457</f>
        <v>#REF!</v>
      </c>
      <c r="V455" s="74" t="e">
        <f aca="false">V457</f>
        <v>#REF!</v>
      </c>
      <c r="W455" s="74" t="e">
        <f aca="false">W457</f>
        <v>#REF!</v>
      </c>
      <c r="X455" s="74" t="e">
        <f aca="false">SUM(Y455:Z455)</f>
        <v>#REF!</v>
      </c>
      <c r="Y455" s="74" t="e">
        <f aca="false">Y457</f>
        <v>#REF!</v>
      </c>
      <c r="Z455" s="74" t="e">
        <f aca="false">SUM(AA455:AC455)</f>
        <v>#REF!</v>
      </c>
      <c r="AA455" s="75" t="e">
        <f aca="false">U455/O455</f>
        <v>#REF!</v>
      </c>
      <c r="AB455" s="74" t="e">
        <f aca="false">AB457</f>
        <v>#REF!</v>
      </c>
      <c r="AC455" s="74" t="e">
        <f aca="false">AC457</f>
        <v>#REF!</v>
      </c>
      <c r="AD455" s="81" t="n">
        <f aca="false">AD457</f>
        <v>35000</v>
      </c>
      <c r="AE455" s="81" t="n">
        <f aca="false">AE457</f>
        <v>35000</v>
      </c>
    </row>
    <row r="456" customFormat="false" ht="30.75" hidden="true" customHeight="true" outlineLevel="0" collapsed="false">
      <c r="B456" s="76"/>
      <c r="C456" s="80" t="s">
        <v>504</v>
      </c>
      <c r="D456" s="64" t="s">
        <v>313</v>
      </c>
      <c r="E456" s="64" t="s">
        <v>281</v>
      </c>
      <c r="F456" s="64" t="s">
        <v>23</v>
      </c>
      <c r="G456" s="64" t="s">
        <v>118</v>
      </c>
      <c r="H456" s="64" t="s">
        <v>321</v>
      </c>
      <c r="I456" s="64" t="s">
        <v>38</v>
      </c>
      <c r="J456" s="64" t="s">
        <v>118</v>
      </c>
      <c r="K456" s="64" t="s">
        <v>29</v>
      </c>
      <c r="L456" s="67" t="e">
        <f aca="false">SUM(M456:N456)</f>
        <v>#REF!</v>
      </c>
      <c r="M456" s="67" t="e">
        <f aca="false">M458</f>
        <v>#REF!</v>
      </c>
      <c r="N456" s="67" t="e">
        <f aca="false">SUM(O456:Q456)</f>
        <v>#REF!</v>
      </c>
      <c r="O456" s="81" t="n">
        <v>65000</v>
      </c>
      <c r="P456" s="74" t="e">
        <f aca="false">P458</f>
        <v>#REF!</v>
      </c>
      <c r="Q456" s="74" t="e">
        <f aca="false">Q458</f>
        <v>#REF!</v>
      </c>
      <c r="R456" s="74" t="e">
        <f aca="false">SUM(S456:T456)</f>
        <v>#REF!</v>
      </c>
      <c r="S456" s="74" t="e">
        <f aca="false">S458</f>
        <v>#REF!</v>
      </c>
      <c r="T456" s="74" t="e">
        <f aca="false">SUM(U456:W456)</f>
        <v>#REF!</v>
      </c>
      <c r="U456" s="74" t="e">
        <f aca="false">U458</f>
        <v>#REF!</v>
      </c>
      <c r="V456" s="74" t="e">
        <f aca="false">V458</f>
        <v>#REF!</v>
      </c>
      <c r="W456" s="74" t="e">
        <f aca="false">W458</f>
        <v>#REF!</v>
      </c>
      <c r="X456" s="74" t="e">
        <f aca="false">SUM(Y456:Z456)</f>
        <v>#REF!</v>
      </c>
      <c r="Y456" s="74" t="e">
        <f aca="false">Y458</f>
        <v>#REF!</v>
      </c>
      <c r="Z456" s="74" t="e">
        <f aca="false">SUM(AA456:AC456)</f>
        <v>#REF!</v>
      </c>
      <c r="AA456" s="75" t="e">
        <f aca="false">U456/O456</f>
        <v>#REF!</v>
      </c>
      <c r="AB456" s="74" t="e">
        <f aca="false">AB458</f>
        <v>#REF!</v>
      </c>
      <c r="AC456" s="74" t="e">
        <f aca="false">AC458</f>
        <v>#REF!</v>
      </c>
      <c r="AD456" s="81" t="n">
        <f aca="false">AD458</f>
        <v>35000</v>
      </c>
      <c r="AE456" s="81" t="n">
        <f aca="false">AE458</f>
        <v>35000</v>
      </c>
    </row>
    <row r="457" customFormat="false" ht="49.5" hidden="true" customHeight="false" outlineLevel="0" collapsed="false">
      <c r="B457" s="76"/>
      <c r="C457" s="83" t="s">
        <v>505</v>
      </c>
      <c r="D457" s="64" t="s">
        <v>313</v>
      </c>
      <c r="E457" s="64" t="s">
        <v>281</v>
      </c>
      <c r="F457" s="64" t="s">
        <v>23</v>
      </c>
      <c r="G457" s="64" t="s">
        <v>118</v>
      </c>
      <c r="H457" s="64" t="s">
        <v>428</v>
      </c>
      <c r="I457" s="64" t="s">
        <v>38</v>
      </c>
      <c r="J457" s="64" t="s">
        <v>118</v>
      </c>
      <c r="K457" s="64" t="s">
        <v>29</v>
      </c>
      <c r="L457" s="67" t="e">
        <f aca="false">SUM(M457:N457)</f>
        <v>#REF!</v>
      </c>
      <c r="M457" s="67" t="e">
        <f aca="false">M458</f>
        <v>#REF!</v>
      </c>
      <c r="N457" s="67"/>
      <c r="O457" s="81" t="n">
        <f aca="false">O458</f>
        <v>65000</v>
      </c>
      <c r="P457" s="74" t="e">
        <f aca="false">P458</f>
        <v>#REF!</v>
      </c>
      <c r="Q457" s="74" t="e">
        <f aca="false">Q458</f>
        <v>#REF!</v>
      </c>
      <c r="R457" s="74" t="e">
        <f aca="false">SUM(S457:T457)</f>
        <v>#REF!</v>
      </c>
      <c r="S457" s="74" t="e">
        <f aca="false">S458</f>
        <v>#REF!</v>
      </c>
      <c r="T457" s="74"/>
      <c r="U457" s="74" t="e">
        <f aca="false">U458</f>
        <v>#REF!</v>
      </c>
      <c r="V457" s="74" t="e">
        <f aca="false">V458</f>
        <v>#REF!</v>
      </c>
      <c r="W457" s="74" t="e">
        <f aca="false">W458</f>
        <v>#REF!</v>
      </c>
      <c r="X457" s="74" t="e">
        <f aca="false">SUM(Y457:Z457)</f>
        <v>#REF!</v>
      </c>
      <c r="Y457" s="74" t="e">
        <f aca="false">Y458</f>
        <v>#REF!</v>
      </c>
      <c r="Z457" s="74"/>
      <c r="AA457" s="75" t="e">
        <f aca="false">U457/O457</f>
        <v>#REF!</v>
      </c>
      <c r="AB457" s="74" t="e">
        <f aca="false">AB458</f>
        <v>#REF!</v>
      </c>
      <c r="AC457" s="74" t="e">
        <f aca="false">AC458</f>
        <v>#REF!</v>
      </c>
      <c r="AD457" s="81" t="n">
        <f aca="false">AD458</f>
        <v>35000</v>
      </c>
      <c r="AE457" s="81" t="n">
        <f aca="false">AE458</f>
        <v>35000</v>
      </c>
    </row>
    <row r="458" customFormat="false" ht="49.5" hidden="true" customHeight="false" outlineLevel="0" collapsed="false">
      <c r="B458" s="76"/>
      <c r="C458" s="83" t="s">
        <v>414</v>
      </c>
      <c r="D458" s="64" t="s">
        <v>313</v>
      </c>
      <c r="E458" s="64" t="s">
        <v>281</v>
      </c>
      <c r="F458" s="64" t="s">
        <v>427</v>
      </c>
      <c r="G458" s="64" t="s">
        <v>35</v>
      </c>
      <c r="H458" s="64" t="s">
        <v>428</v>
      </c>
      <c r="I458" s="64" t="s">
        <v>42</v>
      </c>
      <c r="J458" s="64" t="s">
        <v>118</v>
      </c>
      <c r="K458" s="64" t="s">
        <v>29</v>
      </c>
      <c r="L458" s="67" t="e">
        <f aca="false">SUM(M458:N458)</f>
        <v>#REF!</v>
      </c>
      <c r="M458" s="67" t="e">
        <f aca="false">M459</f>
        <v>#REF!</v>
      </c>
      <c r="N458" s="67" t="e">
        <f aca="false">SUM(O458:Q458)</f>
        <v>#REF!</v>
      </c>
      <c r="O458" s="81" t="n">
        <f aca="false">O459</f>
        <v>65000</v>
      </c>
      <c r="P458" s="74" t="e">
        <f aca="false">P459</f>
        <v>#REF!</v>
      </c>
      <c r="Q458" s="74" t="e">
        <f aca="false">Q459</f>
        <v>#REF!</v>
      </c>
      <c r="R458" s="74" t="e">
        <f aca="false">SUM(S458:T458)</f>
        <v>#REF!</v>
      </c>
      <c r="S458" s="74" t="e">
        <f aca="false">S459</f>
        <v>#REF!</v>
      </c>
      <c r="T458" s="74" t="e">
        <f aca="false">SUM(U458:W458)</f>
        <v>#REF!</v>
      </c>
      <c r="U458" s="74" t="e">
        <f aca="false">U459</f>
        <v>#REF!</v>
      </c>
      <c r="V458" s="74" t="e">
        <f aca="false">V459</f>
        <v>#REF!</v>
      </c>
      <c r="W458" s="74" t="e">
        <f aca="false">W459</f>
        <v>#REF!</v>
      </c>
      <c r="X458" s="74" t="e">
        <f aca="false">SUM(Y458:Z458)</f>
        <v>#REF!</v>
      </c>
      <c r="Y458" s="74" t="e">
        <f aca="false">Y459</f>
        <v>#REF!</v>
      </c>
      <c r="Z458" s="74" t="e">
        <f aca="false">SUM(AA458:AC458)</f>
        <v>#REF!</v>
      </c>
      <c r="AA458" s="75" t="e">
        <f aca="false">U458/O458</f>
        <v>#REF!</v>
      </c>
      <c r="AB458" s="74" t="e">
        <f aca="false">AB459</f>
        <v>#REF!</v>
      </c>
      <c r="AC458" s="74" t="e">
        <f aca="false">AC459</f>
        <v>#REF!</v>
      </c>
      <c r="AD458" s="81" t="n">
        <f aca="false">AD459</f>
        <v>35000</v>
      </c>
      <c r="AE458" s="81" t="n">
        <f aca="false">AE459</f>
        <v>35000</v>
      </c>
    </row>
    <row r="459" customFormat="false" ht="49.5" hidden="true" customHeight="false" outlineLevel="0" collapsed="false">
      <c r="B459" s="76"/>
      <c r="C459" s="66" t="s">
        <v>340</v>
      </c>
      <c r="D459" s="64" t="s">
        <v>313</v>
      </c>
      <c r="E459" s="64" t="s">
        <v>281</v>
      </c>
      <c r="F459" s="64" t="s">
        <v>23</v>
      </c>
      <c r="G459" s="64" t="s">
        <v>118</v>
      </c>
      <c r="H459" s="64" t="s">
        <v>428</v>
      </c>
      <c r="I459" s="64" t="s">
        <v>44</v>
      </c>
      <c r="J459" s="64" t="s">
        <v>118</v>
      </c>
      <c r="K459" s="64" t="s">
        <v>29</v>
      </c>
      <c r="L459" s="67" t="e">
        <f aca="false">SUM(M459:N459)</f>
        <v>#REF!</v>
      </c>
      <c r="M459" s="67" t="e">
        <f aca="false">M460</f>
        <v>#REF!</v>
      </c>
      <c r="N459" s="67" t="e">
        <f aca="false">SUM(O459:Q459)</f>
        <v>#REF!</v>
      </c>
      <c r="O459" s="81" t="n">
        <v>65000</v>
      </c>
      <c r="P459" s="74" t="e">
        <f aca="false">P460</f>
        <v>#REF!</v>
      </c>
      <c r="Q459" s="74" t="e">
        <f aca="false">Q460</f>
        <v>#REF!</v>
      </c>
      <c r="R459" s="74" t="e">
        <f aca="false">SUM(S459:T459)</f>
        <v>#REF!</v>
      </c>
      <c r="S459" s="74" t="e">
        <f aca="false">S460</f>
        <v>#REF!</v>
      </c>
      <c r="T459" s="74" t="e">
        <f aca="false">SUM(U459:W459)</f>
        <v>#REF!</v>
      </c>
      <c r="U459" s="74" t="e">
        <f aca="false">U460</f>
        <v>#REF!</v>
      </c>
      <c r="V459" s="74" t="e">
        <f aca="false">V460</f>
        <v>#REF!</v>
      </c>
      <c r="W459" s="74" t="e">
        <f aca="false">W460</f>
        <v>#REF!</v>
      </c>
      <c r="X459" s="74" t="e">
        <f aca="false">SUM(Y459:Z459)</f>
        <v>#REF!</v>
      </c>
      <c r="Y459" s="74" t="e">
        <f aca="false">Y460</f>
        <v>#REF!</v>
      </c>
      <c r="Z459" s="74" t="e">
        <f aca="false">SUM(AA459:AC459)</f>
        <v>#REF!</v>
      </c>
      <c r="AA459" s="75" t="e">
        <f aca="false">U459/O459</f>
        <v>#REF!</v>
      </c>
      <c r="AB459" s="74" t="e">
        <f aca="false">AB460</f>
        <v>#REF!</v>
      </c>
      <c r="AC459" s="74" t="e">
        <f aca="false">AC460</f>
        <v>#REF!</v>
      </c>
      <c r="AD459" s="81" t="n">
        <v>35000</v>
      </c>
      <c r="AE459" s="81" t="n">
        <v>35000</v>
      </c>
    </row>
    <row r="460" customFormat="false" ht="29.45" hidden="true" customHeight="true" outlineLevel="0" collapsed="false">
      <c r="B460" s="76"/>
      <c r="C460" s="83" t="s">
        <v>339</v>
      </c>
      <c r="D460" s="64" t="s">
        <v>313</v>
      </c>
      <c r="E460" s="64" t="s">
        <v>487</v>
      </c>
      <c r="F460" s="64" t="s">
        <v>427</v>
      </c>
      <c r="G460" s="64" t="s">
        <v>103</v>
      </c>
      <c r="H460" s="64" t="s">
        <v>508</v>
      </c>
      <c r="I460" s="64" t="s">
        <v>42</v>
      </c>
      <c r="J460" s="64" t="s">
        <v>107</v>
      </c>
      <c r="K460" s="64" t="s">
        <v>271</v>
      </c>
      <c r="L460" s="67" t="e">
        <f aca="false">SUM(M460:N460)</f>
        <v>#REF!</v>
      </c>
      <c r="M460" s="67" t="e">
        <f aca="false">#REF!</f>
        <v>#REF!</v>
      </c>
      <c r="N460" s="67" t="e">
        <f aca="false">SUM(O460:Q460)</f>
        <v>#REF!</v>
      </c>
      <c r="O460" s="81" t="e">
        <f aca="false">#REF!</f>
        <v>#REF!</v>
      </c>
      <c r="P460" s="74" t="e">
        <f aca="false">#REF!</f>
        <v>#REF!</v>
      </c>
      <c r="Q460" s="74" t="e">
        <f aca="false">#REF!</f>
        <v>#REF!</v>
      </c>
      <c r="R460" s="74" t="e">
        <f aca="false">SUM(S460:T460)</f>
        <v>#REF!</v>
      </c>
      <c r="S460" s="74" t="e">
        <f aca="false">#REF!</f>
        <v>#REF!</v>
      </c>
      <c r="T460" s="74" t="e">
        <f aca="false">SUM(U460:W460)</f>
        <v>#REF!</v>
      </c>
      <c r="U460" s="74" t="e">
        <f aca="false">#REF!</f>
        <v>#REF!</v>
      </c>
      <c r="V460" s="74" t="e">
        <f aca="false">#REF!</f>
        <v>#REF!</v>
      </c>
      <c r="W460" s="74" t="e">
        <f aca="false">#REF!</f>
        <v>#REF!</v>
      </c>
      <c r="X460" s="74" t="e">
        <f aca="false">SUM(Y460:Z460)</f>
        <v>#REF!</v>
      </c>
      <c r="Y460" s="74" t="e">
        <f aca="false">#REF!</f>
        <v>#REF!</v>
      </c>
      <c r="Z460" s="74" t="e">
        <f aca="false">SUM(AA460:AC460)</f>
        <v>#REF!</v>
      </c>
      <c r="AA460" s="75" t="e">
        <f aca="false">U460/O460</f>
        <v>#REF!</v>
      </c>
      <c r="AB460" s="74" t="e">
        <f aca="false">#REF!</f>
        <v>#REF!</v>
      </c>
      <c r="AC460" s="74" t="e">
        <f aca="false">#REF!</f>
        <v>#REF!</v>
      </c>
      <c r="AD460" s="81" t="e">
        <f aca="false">#REF!</f>
        <v>#REF!</v>
      </c>
      <c r="AE460" s="81" t="e">
        <f aca="false">#REF!</f>
        <v>#REF!</v>
      </c>
    </row>
    <row r="461" customFormat="false" ht="27.6" hidden="true" customHeight="true" outlineLevel="0" collapsed="false">
      <c r="B461" s="76"/>
      <c r="C461" s="83" t="s">
        <v>347</v>
      </c>
      <c r="D461" s="64" t="s">
        <v>313</v>
      </c>
      <c r="E461" s="64" t="s">
        <v>487</v>
      </c>
      <c r="F461" s="64" t="s">
        <v>427</v>
      </c>
      <c r="G461" s="64" t="s">
        <v>103</v>
      </c>
      <c r="H461" s="64" t="s">
        <v>508</v>
      </c>
      <c r="I461" s="64" t="s">
        <v>317</v>
      </c>
      <c r="J461" s="64" t="s">
        <v>107</v>
      </c>
      <c r="K461" s="64" t="s">
        <v>271</v>
      </c>
      <c r="L461" s="67" t="n">
        <f aca="false">SUM(M461:N461)</f>
        <v>240</v>
      </c>
      <c r="M461" s="67" t="n">
        <f aca="false">SUM(M462,M465)</f>
        <v>0</v>
      </c>
      <c r="N461" s="67" t="n">
        <f aca="false">SUM(O461:Q461)</f>
        <v>240</v>
      </c>
      <c r="O461" s="81" t="n">
        <f aca="false">SUM(O462,O465)</f>
        <v>230</v>
      </c>
      <c r="P461" s="74" t="n">
        <f aca="false">SUM(P462,P465)</f>
        <v>5</v>
      </c>
      <c r="Q461" s="74" t="n">
        <f aca="false">SUM(Q462,Q465)</f>
        <v>5</v>
      </c>
      <c r="R461" s="74" t="n">
        <f aca="false">SUM(S461:T461)</f>
        <v>10</v>
      </c>
      <c r="S461" s="74" t="n">
        <f aca="false">SUM(S462,S465)</f>
        <v>0</v>
      </c>
      <c r="T461" s="74" t="n">
        <f aca="false">SUM(U461:W461)</f>
        <v>10</v>
      </c>
      <c r="U461" s="74" t="n">
        <f aca="false">SUM(U462,U465)</f>
        <v>0</v>
      </c>
      <c r="V461" s="74" t="n">
        <f aca="false">SUM(V462,V465)</f>
        <v>5</v>
      </c>
      <c r="W461" s="74" t="n">
        <f aca="false">SUM(W462,W465)</f>
        <v>5</v>
      </c>
      <c r="X461" s="74" t="n">
        <f aca="false">SUM(Y461:Z461)</f>
        <v>10</v>
      </c>
      <c r="Y461" s="74" t="n">
        <f aca="false">SUM(Y462,Y465)</f>
        <v>0</v>
      </c>
      <c r="Z461" s="74" t="n">
        <f aca="false">SUM(AA461:AC461)</f>
        <v>10</v>
      </c>
      <c r="AA461" s="75" t="n">
        <f aca="false">U461/O461</f>
        <v>0</v>
      </c>
      <c r="AB461" s="74" t="n">
        <f aca="false">SUM(AB462,AB465)</f>
        <v>5</v>
      </c>
      <c r="AC461" s="74" t="n">
        <f aca="false">SUM(AC462,AC465)</f>
        <v>5</v>
      </c>
      <c r="AD461" s="81" t="n">
        <f aca="false">SUM(AD462,AD465)</f>
        <v>230</v>
      </c>
      <c r="AE461" s="81" t="n">
        <f aca="false">SUM(AE462,AE465)</f>
        <v>230</v>
      </c>
    </row>
    <row r="462" customFormat="false" ht="16.15" hidden="true" customHeight="true" outlineLevel="0" collapsed="false">
      <c r="B462" s="76"/>
      <c r="C462" s="83" t="s">
        <v>41</v>
      </c>
      <c r="D462" s="64" t="s">
        <v>313</v>
      </c>
      <c r="E462" s="64" t="s">
        <v>487</v>
      </c>
      <c r="F462" s="64" t="s">
        <v>427</v>
      </c>
      <c r="G462" s="64" t="s">
        <v>103</v>
      </c>
      <c r="H462" s="64" t="s">
        <v>508</v>
      </c>
      <c r="I462" s="64" t="s">
        <v>317</v>
      </c>
      <c r="J462" s="64" t="s">
        <v>107</v>
      </c>
      <c r="K462" s="64" t="s">
        <v>271</v>
      </c>
      <c r="L462" s="67" t="n">
        <f aca="false">SUM(M462:N462)</f>
        <v>240</v>
      </c>
      <c r="M462" s="67" t="n">
        <f aca="false">SUM(M463)</f>
        <v>0</v>
      </c>
      <c r="N462" s="67" t="n">
        <f aca="false">SUM(O462:Q462)</f>
        <v>240</v>
      </c>
      <c r="O462" s="81" t="n">
        <f aca="false">SUM(O463)</f>
        <v>230</v>
      </c>
      <c r="P462" s="74" t="n">
        <f aca="false">SUM(P463)</f>
        <v>5</v>
      </c>
      <c r="Q462" s="74" t="n">
        <f aca="false">SUM(Q463)</f>
        <v>5</v>
      </c>
      <c r="R462" s="74" t="n">
        <f aca="false">SUM(S462:T462)</f>
        <v>10</v>
      </c>
      <c r="S462" s="74" t="n">
        <f aca="false">SUM(S463)</f>
        <v>0</v>
      </c>
      <c r="T462" s="74" t="n">
        <f aca="false">SUM(U462:W462)</f>
        <v>10</v>
      </c>
      <c r="U462" s="74" t="n">
        <f aca="false">SUM(U463)</f>
        <v>0</v>
      </c>
      <c r="V462" s="74" t="n">
        <f aca="false">SUM(V463)</f>
        <v>5</v>
      </c>
      <c r="W462" s="74" t="n">
        <f aca="false">SUM(W463)</f>
        <v>5</v>
      </c>
      <c r="X462" s="74" t="n">
        <f aca="false">SUM(Y462:Z462)</f>
        <v>10</v>
      </c>
      <c r="Y462" s="74" t="n">
        <f aca="false">SUM(Y463)</f>
        <v>0</v>
      </c>
      <c r="Z462" s="74" t="n">
        <f aca="false">SUM(AA462:AC462)</f>
        <v>10</v>
      </c>
      <c r="AA462" s="75" t="n">
        <f aca="false">U462/O462</f>
        <v>0</v>
      </c>
      <c r="AB462" s="74" t="n">
        <f aca="false">SUM(AB463)</f>
        <v>5</v>
      </c>
      <c r="AC462" s="74" t="n">
        <f aca="false">SUM(AC463)</f>
        <v>5</v>
      </c>
      <c r="AD462" s="81" t="n">
        <f aca="false">SUM(AD463)</f>
        <v>230</v>
      </c>
      <c r="AE462" s="81" t="n">
        <f aca="false">SUM(AE463)</f>
        <v>230</v>
      </c>
    </row>
    <row r="463" customFormat="false" ht="18" hidden="true" customHeight="true" outlineLevel="0" collapsed="false">
      <c r="B463" s="76"/>
      <c r="C463" s="83" t="s">
        <v>343</v>
      </c>
      <c r="D463" s="64" t="s">
        <v>313</v>
      </c>
      <c r="E463" s="64" t="s">
        <v>487</v>
      </c>
      <c r="F463" s="64" t="s">
        <v>427</v>
      </c>
      <c r="G463" s="64" t="s">
        <v>103</v>
      </c>
      <c r="H463" s="64" t="s">
        <v>508</v>
      </c>
      <c r="I463" s="64" t="s">
        <v>317</v>
      </c>
      <c r="J463" s="64" t="s">
        <v>107</v>
      </c>
      <c r="K463" s="64" t="s">
        <v>271</v>
      </c>
      <c r="L463" s="67" t="n">
        <f aca="false">SUM(M463:N463)</f>
        <v>240</v>
      </c>
      <c r="M463" s="67" t="n">
        <f aca="false">SUM(M464)</f>
        <v>0</v>
      </c>
      <c r="N463" s="67" t="n">
        <f aca="false">SUM(O463:Q463)</f>
        <v>240</v>
      </c>
      <c r="O463" s="81" t="n">
        <f aca="false">SUM(O464)</f>
        <v>230</v>
      </c>
      <c r="P463" s="74" t="n">
        <f aca="false">SUM(P464)</f>
        <v>5</v>
      </c>
      <c r="Q463" s="74" t="n">
        <f aca="false">SUM(Q464)</f>
        <v>5</v>
      </c>
      <c r="R463" s="74" t="n">
        <f aca="false">SUM(S463:T463)</f>
        <v>10</v>
      </c>
      <c r="S463" s="74" t="n">
        <f aca="false">SUM(S464)</f>
        <v>0</v>
      </c>
      <c r="T463" s="74" t="n">
        <f aca="false">SUM(U463:W463)</f>
        <v>10</v>
      </c>
      <c r="U463" s="74" t="n">
        <f aca="false">SUM(U464)</f>
        <v>0</v>
      </c>
      <c r="V463" s="74" t="n">
        <f aca="false">SUM(V464)</f>
        <v>5</v>
      </c>
      <c r="W463" s="74" t="n">
        <f aca="false">SUM(W464)</f>
        <v>5</v>
      </c>
      <c r="X463" s="74" t="n">
        <f aca="false">SUM(Y463:Z463)</f>
        <v>10</v>
      </c>
      <c r="Y463" s="74" t="n">
        <f aca="false">SUM(Y464)</f>
        <v>0</v>
      </c>
      <c r="Z463" s="74" t="n">
        <f aca="false">SUM(AA463:AC463)</f>
        <v>10</v>
      </c>
      <c r="AA463" s="75" t="n">
        <f aca="false">U463/O463</f>
        <v>0</v>
      </c>
      <c r="AB463" s="74" t="n">
        <f aca="false">SUM(AB464)</f>
        <v>5</v>
      </c>
      <c r="AC463" s="74" t="n">
        <f aca="false">SUM(AC464)</f>
        <v>5</v>
      </c>
      <c r="AD463" s="81" t="n">
        <f aca="false">SUM(AD464)</f>
        <v>230</v>
      </c>
      <c r="AE463" s="81" t="n">
        <f aca="false">SUM(AE464)</f>
        <v>230</v>
      </c>
    </row>
    <row r="464" customFormat="false" ht="14.25" hidden="true" customHeight="true" outlineLevel="0" collapsed="false">
      <c r="B464" s="76"/>
      <c r="C464" s="66" t="s">
        <v>345</v>
      </c>
      <c r="D464" s="64" t="s">
        <v>313</v>
      </c>
      <c r="E464" s="64" t="s">
        <v>487</v>
      </c>
      <c r="F464" s="64" t="s">
        <v>427</v>
      </c>
      <c r="G464" s="64" t="s">
        <v>103</v>
      </c>
      <c r="H464" s="64" t="s">
        <v>508</v>
      </c>
      <c r="I464" s="64" t="s">
        <v>317</v>
      </c>
      <c r="J464" s="64" t="s">
        <v>107</v>
      </c>
      <c r="K464" s="64" t="s">
        <v>271</v>
      </c>
      <c r="L464" s="67" t="n">
        <f aca="false">SUM(M464:N464)</f>
        <v>240</v>
      </c>
      <c r="M464" s="87"/>
      <c r="N464" s="67" t="n">
        <f aca="false">SUM(O464:Q464)</f>
        <v>240</v>
      </c>
      <c r="O464" s="81" t="n">
        <v>230</v>
      </c>
      <c r="P464" s="88" t="n">
        <v>5</v>
      </c>
      <c r="Q464" s="88" t="n">
        <v>5</v>
      </c>
      <c r="R464" s="74" t="n">
        <f aca="false">SUM(S464:T464)</f>
        <v>10</v>
      </c>
      <c r="S464" s="88"/>
      <c r="T464" s="74" t="n">
        <f aca="false">SUM(U464:W464)</f>
        <v>10</v>
      </c>
      <c r="U464" s="88" t="n">
        <v>0</v>
      </c>
      <c r="V464" s="88" t="n">
        <v>5</v>
      </c>
      <c r="W464" s="88" t="n">
        <v>5</v>
      </c>
      <c r="X464" s="74" t="n">
        <f aca="false">SUM(Y464:Z464)</f>
        <v>10</v>
      </c>
      <c r="Y464" s="88"/>
      <c r="Z464" s="74" t="n">
        <f aca="false">SUM(AA464:AC464)</f>
        <v>10</v>
      </c>
      <c r="AA464" s="75" t="n">
        <f aca="false">U464/O464</f>
        <v>0</v>
      </c>
      <c r="AB464" s="88" t="n">
        <v>5</v>
      </c>
      <c r="AC464" s="88" t="n">
        <v>5</v>
      </c>
      <c r="AD464" s="81" t="n">
        <v>230</v>
      </c>
      <c r="AE464" s="81" t="n">
        <v>230</v>
      </c>
    </row>
    <row r="465" customFormat="false" ht="13.5" hidden="true" customHeight="true" outlineLevel="0" collapsed="false">
      <c r="B465" s="76"/>
      <c r="C465" s="66" t="s">
        <v>77</v>
      </c>
      <c r="D465" s="64" t="s">
        <v>313</v>
      </c>
      <c r="E465" s="64" t="s">
        <v>487</v>
      </c>
      <c r="F465" s="64" t="s">
        <v>427</v>
      </c>
      <c r="G465" s="64" t="s">
        <v>103</v>
      </c>
      <c r="H465" s="64" t="s">
        <v>508</v>
      </c>
      <c r="I465" s="64" t="s">
        <v>317</v>
      </c>
      <c r="J465" s="64" t="s">
        <v>107</v>
      </c>
      <c r="K465" s="64" t="s">
        <v>271</v>
      </c>
      <c r="L465" s="67" t="n">
        <f aca="false">SUM(M465:N465)</f>
        <v>0</v>
      </c>
      <c r="M465" s="67" t="n">
        <f aca="false">SUM(M466)</f>
        <v>0</v>
      </c>
      <c r="N465" s="67" t="n">
        <f aca="false">SUM(O465:Q465)</f>
        <v>0</v>
      </c>
      <c r="O465" s="81" t="n">
        <f aca="false">SUM(O466)</f>
        <v>0</v>
      </c>
      <c r="P465" s="74" t="n">
        <f aca="false">SUM(P466)</f>
        <v>0</v>
      </c>
      <c r="Q465" s="74" t="n">
        <f aca="false">SUM(Q466)</f>
        <v>0</v>
      </c>
      <c r="R465" s="74" t="n">
        <f aca="false">SUM(S465:T465)</f>
        <v>0</v>
      </c>
      <c r="S465" s="74" t="n">
        <f aca="false">SUM(S466)</f>
        <v>0</v>
      </c>
      <c r="T465" s="74" t="n">
        <f aca="false">SUM(U465:W465)</f>
        <v>0</v>
      </c>
      <c r="U465" s="74" t="n">
        <f aca="false">SUM(U466)</f>
        <v>0</v>
      </c>
      <c r="V465" s="74" t="n">
        <f aca="false">SUM(V466)</f>
        <v>0</v>
      </c>
      <c r="W465" s="74" t="n">
        <f aca="false">SUM(W466)</f>
        <v>0</v>
      </c>
      <c r="X465" s="74" t="e">
        <f aca="false">SUM(Y465:Z465)</f>
        <v>#DIV/0!</v>
      </c>
      <c r="Y465" s="74" t="n">
        <f aca="false">SUM(Y466)</f>
        <v>0</v>
      </c>
      <c r="Z465" s="74" t="e">
        <f aca="false">SUM(AA465:AC465)</f>
        <v>#DIV/0!</v>
      </c>
      <c r="AA465" s="75" t="e">
        <f aca="false">U465/O465</f>
        <v>#DIV/0!</v>
      </c>
      <c r="AB465" s="74" t="n">
        <f aca="false">SUM(AB466)</f>
        <v>0</v>
      </c>
      <c r="AC465" s="74" t="n">
        <f aca="false">SUM(AC466)</f>
        <v>0</v>
      </c>
      <c r="AD465" s="81" t="n">
        <f aca="false">SUM(AD466)</f>
        <v>0</v>
      </c>
      <c r="AE465" s="81" t="n">
        <f aca="false">SUM(AE466)</f>
        <v>0</v>
      </c>
    </row>
    <row r="466" customFormat="false" ht="14.25" hidden="true" customHeight="true" outlineLevel="0" collapsed="false">
      <c r="B466" s="76"/>
      <c r="C466" s="66" t="s">
        <v>346</v>
      </c>
      <c r="D466" s="64" t="s">
        <v>313</v>
      </c>
      <c r="E466" s="64" t="s">
        <v>487</v>
      </c>
      <c r="F466" s="64" t="s">
        <v>427</v>
      </c>
      <c r="G466" s="64" t="s">
        <v>103</v>
      </c>
      <c r="H466" s="64" t="s">
        <v>508</v>
      </c>
      <c r="I466" s="64" t="s">
        <v>317</v>
      </c>
      <c r="J466" s="64" t="s">
        <v>107</v>
      </c>
      <c r="K466" s="64" t="s">
        <v>271</v>
      </c>
      <c r="L466" s="67" t="n">
        <f aca="false">SUM(M466:N466)</f>
        <v>0</v>
      </c>
      <c r="M466" s="68" t="n">
        <v>0</v>
      </c>
      <c r="N466" s="67" t="n">
        <f aca="false">SUM(O466:Q466)</f>
        <v>0</v>
      </c>
      <c r="O466" s="81" t="n">
        <v>0</v>
      </c>
      <c r="P466" s="73"/>
      <c r="Q466" s="73"/>
      <c r="R466" s="74" t="n">
        <f aca="false">SUM(S466:T466)</f>
        <v>0</v>
      </c>
      <c r="S466" s="73" t="n">
        <v>0</v>
      </c>
      <c r="T466" s="74" t="n">
        <f aca="false">SUM(U466:W466)</f>
        <v>0</v>
      </c>
      <c r="U466" s="73"/>
      <c r="V466" s="73"/>
      <c r="W466" s="73"/>
      <c r="X466" s="74" t="e">
        <f aca="false">SUM(Y466:Z466)</f>
        <v>#DIV/0!</v>
      </c>
      <c r="Y466" s="73" t="n">
        <v>0</v>
      </c>
      <c r="Z466" s="74" t="e">
        <f aca="false">SUM(AA466:AC466)</f>
        <v>#DIV/0!</v>
      </c>
      <c r="AA466" s="75" t="e">
        <f aca="false">U466/O466</f>
        <v>#DIV/0!</v>
      </c>
      <c r="AB466" s="73"/>
      <c r="AC466" s="73"/>
      <c r="AD466" s="81" t="n">
        <v>0</v>
      </c>
      <c r="AE466" s="81" t="n">
        <v>0</v>
      </c>
    </row>
    <row r="467" customFormat="false" ht="33" hidden="true" customHeight="false" outlineLevel="0" collapsed="false">
      <c r="B467" s="62"/>
      <c r="C467" s="66" t="s">
        <v>347</v>
      </c>
      <c r="D467" s="64" t="s">
        <v>313</v>
      </c>
      <c r="E467" s="64" t="s">
        <v>133</v>
      </c>
      <c r="F467" s="64" t="s">
        <v>25</v>
      </c>
      <c r="G467" s="64" t="s">
        <v>103</v>
      </c>
      <c r="H467" s="64" t="s">
        <v>421</v>
      </c>
      <c r="I467" s="64" t="s">
        <v>317</v>
      </c>
      <c r="J467" s="64" t="s">
        <v>209</v>
      </c>
      <c r="K467" s="64" t="s">
        <v>35</v>
      </c>
      <c r="L467" s="67" t="n">
        <f aca="false">SUM(M467:N467)</f>
        <v>0</v>
      </c>
      <c r="M467" s="98" t="n">
        <f aca="false">M468</f>
        <v>0</v>
      </c>
      <c r="N467" s="67" t="n">
        <f aca="false">SUM(O467:Q467)</f>
        <v>0</v>
      </c>
      <c r="O467" s="81" t="n">
        <f aca="false">O468</f>
        <v>0</v>
      </c>
      <c r="P467" s="81" t="n">
        <f aca="false">P468</f>
        <v>0</v>
      </c>
      <c r="Q467" s="81" t="n">
        <f aca="false">Q468</f>
        <v>0</v>
      </c>
      <c r="R467" s="74" t="n">
        <f aca="false">SUM(S467:T467)</f>
        <v>0</v>
      </c>
      <c r="S467" s="73" t="n">
        <f aca="false">S468</f>
        <v>0</v>
      </c>
      <c r="T467" s="74" t="n">
        <f aca="false">SUM(U467:W467)</f>
        <v>0</v>
      </c>
      <c r="U467" s="81" t="n">
        <f aca="false">U468</f>
        <v>0</v>
      </c>
      <c r="V467" s="81" t="n">
        <f aca="false">V468</f>
        <v>0</v>
      </c>
      <c r="W467" s="81" t="n">
        <f aca="false">W468</f>
        <v>0</v>
      </c>
      <c r="X467" s="74" t="e">
        <f aca="false">SUM(Y467:Z467)</f>
        <v>#DIV/0!</v>
      </c>
      <c r="Y467" s="73" t="n">
        <f aca="false">Y468</f>
        <v>0</v>
      </c>
      <c r="Z467" s="74" t="e">
        <f aca="false">SUM(AA467:AC467)</f>
        <v>#DIV/0!</v>
      </c>
      <c r="AA467" s="75" t="e">
        <f aca="false">U467/O467</f>
        <v>#DIV/0!</v>
      </c>
      <c r="AB467" s="81" t="n">
        <f aca="false">AB468</f>
        <v>0</v>
      </c>
      <c r="AC467" s="81" t="n">
        <f aca="false">AC468</f>
        <v>0</v>
      </c>
      <c r="AD467" s="81" t="n">
        <f aca="false">AD468</f>
        <v>0</v>
      </c>
      <c r="AE467" s="81" t="n">
        <f aca="false">AE468</f>
        <v>0</v>
      </c>
    </row>
    <row r="468" customFormat="false" ht="16.5" hidden="true" customHeight="false" outlineLevel="0" collapsed="false">
      <c r="B468" s="62"/>
      <c r="C468" s="66" t="s">
        <v>41</v>
      </c>
      <c r="D468" s="64" t="s">
        <v>313</v>
      </c>
      <c r="E468" s="64" t="s">
        <v>133</v>
      </c>
      <c r="F468" s="64" t="s">
        <v>25</v>
      </c>
      <c r="G468" s="64" t="s">
        <v>103</v>
      </c>
      <c r="H468" s="64" t="s">
        <v>421</v>
      </c>
      <c r="I468" s="64" t="s">
        <v>317</v>
      </c>
      <c r="J468" s="64" t="s">
        <v>209</v>
      </c>
      <c r="K468" s="64" t="s">
        <v>35</v>
      </c>
      <c r="L468" s="67" t="n">
        <f aca="false">SUM(M468:N468)</f>
        <v>0</v>
      </c>
      <c r="M468" s="98" t="n">
        <f aca="false">M469</f>
        <v>0</v>
      </c>
      <c r="N468" s="67" t="n">
        <f aca="false">SUM(O468:Q468)</f>
        <v>0</v>
      </c>
      <c r="O468" s="81" t="n">
        <f aca="false">O469</f>
        <v>0</v>
      </c>
      <c r="P468" s="81" t="n">
        <f aca="false">P469</f>
        <v>0</v>
      </c>
      <c r="Q468" s="81" t="n">
        <f aca="false">Q469</f>
        <v>0</v>
      </c>
      <c r="R468" s="74" t="n">
        <f aca="false">SUM(S468:T468)</f>
        <v>0</v>
      </c>
      <c r="S468" s="73" t="n">
        <f aca="false">S469</f>
        <v>0</v>
      </c>
      <c r="T468" s="74" t="n">
        <f aca="false">SUM(U468:W468)</f>
        <v>0</v>
      </c>
      <c r="U468" s="81" t="n">
        <f aca="false">U469</f>
        <v>0</v>
      </c>
      <c r="V468" s="81" t="n">
        <f aca="false">V469</f>
        <v>0</v>
      </c>
      <c r="W468" s="81" t="n">
        <f aca="false">W469</f>
        <v>0</v>
      </c>
      <c r="X468" s="74" t="e">
        <f aca="false">SUM(Y468:Z468)</f>
        <v>#DIV/0!</v>
      </c>
      <c r="Y468" s="73" t="n">
        <f aca="false">Y469</f>
        <v>0</v>
      </c>
      <c r="Z468" s="74" t="e">
        <f aca="false">SUM(AA468:AC468)</f>
        <v>#DIV/0!</v>
      </c>
      <c r="AA468" s="75" t="e">
        <f aca="false">U468/O468</f>
        <v>#DIV/0!</v>
      </c>
      <c r="AB468" s="81" t="n">
        <f aca="false">AB469</f>
        <v>0</v>
      </c>
      <c r="AC468" s="81" t="n">
        <f aca="false">AC469</f>
        <v>0</v>
      </c>
      <c r="AD468" s="81" t="n">
        <f aca="false">AD469</f>
        <v>0</v>
      </c>
      <c r="AE468" s="81" t="n">
        <f aca="false">AE469</f>
        <v>0</v>
      </c>
    </row>
    <row r="469" customFormat="false" ht="16.5" hidden="true" customHeight="false" outlineLevel="0" collapsed="false">
      <c r="B469" s="62"/>
      <c r="C469" s="66" t="s">
        <v>343</v>
      </c>
      <c r="D469" s="64" t="s">
        <v>313</v>
      </c>
      <c r="E469" s="64" t="s">
        <v>133</v>
      </c>
      <c r="F469" s="64" t="s">
        <v>25</v>
      </c>
      <c r="G469" s="64" t="s">
        <v>103</v>
      </c>
      <c r="H469" s="64" t="s">
        <v>421</v>
      </c>
      <c r="I469" s="64" t="s">
        <v>317</v>
      </c>
      <c r="J469" s="64" t="s">
        <v>209</v>
      </c>
      <c r="K469" s="64" t="s">
        <v>35</v>
      </c>
      <c r="L469" s="67" t="n">
        <f aca="false">SUM(M469:N469)</f>
        <v>0</v>
      </c>
      <c r="M469" s="98" t="n">
        <f aca="false">M470</f>
        <v>0</v>
      </c>
      <c r="N469" s="67" t="n">
        <f aca="false">SUM(O469:Q469)</f>
        <v>0</v>
      </c>
      <c r="O469" s="81" t="n">
        <f aca="false">O470</f>
        <v>0</v>
      </c>
      <c r="P469" s="81" t="n">
        <f aca="false">P470</f>
        <v>0</v>
      </c>
      <c r="Q469" s="81" t="n">
        <f aca="false">Q470</f>
        <v>0</v>
      </c>
      <c r="R469" s="74" t="n">
        <f aca="false">SUM(S469:T469)</f>
        <v>0</v>
      </c>
      <c r="S469" s="73" t="n">
        <f aca="false">S470</f>
        <v>0</v>
      </c>
      <c r="T469" s="74" t="n">
        <f aca="false">SUM(U469:W469)</f>
        <v>0</v>
      </c>
      <c r="U469" s="81" t="n">
        <f aca="false">U470</f>
        <v>0</v>
      </c>
      <c r="V469" s="81" t="n">
        <f aca="false">V470</f>
        <v>0</v>
      </c>
      <c r="W469" s="81" t="n">
        <f aca="false">W470</f>
        <v>0</v>
      </c>
      <c r="X469" s="74" t="e">
        <f aca="false">SUM(Y469:Z469)</f>
        <v>#DIV/0!</v>
      </c>
      <c r="Y469" s="73" t="n">
        <f aca="false">Y470</f>
        <v>0</v>
      </c>
      <c r="Z469" s="74" t="e">
        <f aca="false">SUM(AA469:AC469)</f>
        <v>#DIV/0!</v>
      </c>
      <c r="AA469" s="75" t="e">
        <f aca="false">U469/O469</f>
        <v>#DIV/0!</v>
      </c>
      <c r="AB469" s="81" t="n">
        <f aca="false">AB470</f>
        <v>0</v>
      </c>
      <c r="AC469" s="81" t="n">
        <f aca="false">AC470</f>
        <v>0</v>
      </c>
      <c r="AD469" s="81" t="n">
        <f aca="false">AD470</f>
        <v>0</v>
      </c>
      <c r="AE469" s="81" t="n">
        <f aca="false">AE470</f>
        <v>0</v>
      </c>
    </row>
    <row r="470" customFormat="false" ht="16.5" hidden="true" customHeight="false" outlineLevel="0" collapsed="false">
      <c r="B470" s="62"/>
      <c r="C470" s="66" t="s">
        <v>345</v>
      </c>
      <c r="D470" s="64" t="s">
        <v>313</v>
      </c>
      <c r="E470" s="64" t="s">
        <v>133</v>
      </c>
      <c r="F470" s="64" t="s">
        <v>25</v>
      </c>
      <c r="G470" s="64" t="s">
        <v>103</v>
      </c>
      <c r="H470" s="64" t="s">
        <v>421</v>
      </c>
      <c r="I470" s="64" t="s">
        <v>317</v>
      </c>
      <c r="J470" s="64" t="s">
        <v>209</v>
      </c>
      <c r="K470" s="64" t="s">
        <v>35</v>
      </c>
      <c r="L470" s="67" t="n">
        <f aca="false">SUM(M470:N470)</f>
        <v>0</v>
      </c>
      <c r="M470" s="98"/>
      <c r="N470" s="67" t="n">
        <f aca="false">SUM(O470:Q470)</f>
        <v>0</v>
      </c>
      <c r="O470" s="81" t="n">
        <v>0</v>
      </c>
      <c r="P470" s="81" t="n">
        <v>0</v>
      </c>
      <c r="Q470" s="81" t="n">
        <v>0</v>
      </c>
      <c r="R470" s="74" t="n">
        <f aca="false">SUM(S470:T470)</f>
        <v>0</v>
      </c>
      <c r="S470" s="73"/>
      <c r="T470" s="74" t="n">
        <f aca="false">SUM(U470:W470)</f>
        <v>0</v>
      </c>
      <c r="U470" s="81" t="n">
        <v>0</v>
      </c>
      <c r="V470" s="81" t="n">
        <v>0</v>
      </c>
      <c r="W470" s="81" t="n">
        <v>0</v>
      </c>
      <c r="X470" s="74" t="e">
        <f aca="false">SUM(Y470:Z470)</f>
        <v>#DIV/0!</v>
      </c>
      <c r="Y470" s="73"/>
      <c r="Z470" s="74" t="e">
        <f aca="false">SUM(AA470:AC470)</f>
        <v>#DIV/0!</v>
      </c>
      <c r="AA470" s="75" t="e">
        <f aca="false">U470/O470</f>
        <v>#DIV/0!</v>
      </c>
      <c r="AB470" s="81" t="n">
        <v>0</v>
      </c>
      <c r="AC470" s="81" t="n">
        <v>0</v>
      </c>
      <c r="AD470" s="81" t="n">
        <v>0</v>
      </c>
      <c r="AE470" s="81" t="n">
        <v>0</v>
      </c>
    </row>
    <row r="471" customFormat="false" ht="66" hidden="true" customHeight="false" outlineLevel="0" collapsed="false">
      <c r="B471" s="62"/>
      <c r="C471" s="71" t="s">
        <v>509</v>
      </c>
      <c r="D471" s="64" t="s">
        <v>313</v>
      </c>
      <c r="E471" s="64" t="s">
        <v>477</v>
      </c>
      <c r="F471" s="64"/>
      <c r="G471" s="64"/>
      <c r="H471" s="64"/>
      <c r="I471" s="64"/>
      <c r="J471" s="64" t="s">
        <v>209</v>
      </c>
      <c r="K471" s="64" t="s">
        <v>35</v>
      </c>
      <c r="L471" s="67" t="n">
        <f aca="false">SUM(M471:N471)</f>
        <v>431.59179</v>
      </c>
      <c r="M471" s="98" t="n">
        <f aca="false">M472</f>
        <v>386.21996</v>
      </c>
      <c r="N471" s="67" t="n">
        <f aca="false">SUM(O471:Q471)</f>
        <v>45.37183</v>
      </c>
      <c r="O471" s="81" t="n">
        <f aca="false">O472</f>
        <v>0</v>
      </c>
      <c r="P471" s="81" t="n">
        <f aca="false">P472</f>
        <v>45.37183</v>
      </c>
      <c r="Q471" s="81" t="n">
        <f aca="false">Q472</f>
        <v>0</v>
      </c>
      <c r="R471" s="74" t="n">
        <f aca="false">SUM(S471:T471)</f>
        <v>0</v>
      </c>
      <c r="S471" s="73" t="n">
        <f aca="false">S472</f>
        <v>0</v>
      </c>
      <c r="T471" s="74" t="n">
        <f aca="false">SUM(U471:W471)</f>
        <v>0</v>
      </c>
      <c r="U471" s="81" t="n">
        <f aca="false">U472</f>
        <v>0</v>
      </c>
      <c r="V471" s="81" t="n">
        <f aca="false">V472</f>
        <v>0</v>
      </c>
      <c r="W471" s="81" t="n">
        <f aca="false">W472</f>
        <v>0</v>
      </c>
      <c r="X471" s="74" t="e">
        <f aca="false">SUM(Y471:Z471)</f>
        <v>#DIV/0!</v>
      </c>
      <c r="Y471" s="73" t="n">
        <f aca="false">Y472</f>
        <v>0</v>
      </c>
      <c r="Z471" s="74" t="e">
        <f aca="false">SUM(AA471:AC471)</f>
        <v>#DIV/0!</v>
      </c>
      <c r="AA471" s="75" t="e">
        <f aca="false">U471/O471</f>
        <v>#DIV/0!</v>
      </c>
      <c r="AB471" s="81" t="n">
        <f aca="false">AB472</f>
        <v>0</v>
      </c>
      <c r="AC471" s="81" t="n">
        <f aca="false">AC472</f>
        <v>0</v>
      </c>
      <c r="AD471" s="81" t="n">
        <f aca="false">AD472</f>
        <v>0</v>
      </c>
      <c r="AE471" s="81" t="n">
        <f aca="false">AE472</f>
        <v>0</v>
      </c>
    </row>
    <row r="472" customFormat="false" ht="33" hidden="true" customHeight="false" outlineLevel="0" collapsed="false">
      <c r="B472" s="62"/>
      <c r="C472" s="92" t="s">
        <v>478</v>
      </c>
      <c r="D472" s="64" t="s">
        <v>313</v>
      </c>
      <c r="E472" s="64" t="s">
        <v>477</v>
      </c>
      <c r="F472" s="64" t="s">
        <v>323</v>
      </c>
      <c r="G472" s="64"/>
      <c r="H472" s="64"/>
      <c r="I472" s="64"/>
      <c r="J472" s="64" t="s">
        <v>209</v>
      </c>
      <c r="K472" s="64" t="s">
        <v>35</v>
      </c>
      <c r="L472" s="67" t="n">
        <f aca="false">SUM(M472:N472)</f>
        <v>431.59179</v>
      </c>
      <c r="M472" s="98" t="n">
        <f aca="false">SUM(M473,)</f>
        <v>386.21996</v>
      </c>
      <c r="N472" s="67" t="n">
        <f aca="false">SUM(O472:Q472)</f>
        <v>45.37183</v>
      </c>
      <c r="O472" s="81" t="n">
        <f aca="false">SUM(O484,O494,O518,O474)</f>
        <v>0</v>
      </c>
      <c r="P472" s="81" t="n">
        <f aca="false">SUM(P473)</f>
        <v>45.37183</v>
      </c>
      <c r="Q472" s="81" t="n">
        <f aca="false">SUM(Q473)</f>
        <v>0</v>
      </c>
      <c r="R472" s="74" t="n">
        <f aca="false">SUM(S472:T472)</f>
        <v>0</v>
      </c>
      <c r="S472" s="73" t="n">
        <f aca="false">SUM(S473,)</f>
        <v>0</v>
      </c>
      <c r="T472" s="74" t="n">
        <f aca="false">SUM(U472:W472)</f>
        <v>0</v>
      </c>
      <c r="U472" s="81" t="n">
        <f aca="false">SUM(U484,U494,U518,U474)</f>
        <v>0</v>
      </c>
      <c r="V472" s="81" t="n">
        <f aca="false">SUM(V473)</f>
        <v>0</v>
      </c>
      <c r="W472" s="81" t="n">
        <f aca="false">SUM(W473)</f>
        <v>0</v>
      </c>
      <c r="X472" s="74" t="e">
        <f aca="false">SUM(Y472:Z472)</f>
        <v>#DIV/0!</v>
      </c>
      <c r="Y472" s="73" t="n">
        <f aca="false">SUM(Y473,)</f>
        <v>0</v>
      </c>
      <c r="Z472" s="74" t="e">
        <f aca="false">SUM(AA472:AC472)</f>
        <v>#DIV/0!</v>
      </c>
      <c r="AA472" s="75" t="e">
        <f aca="false">U472/O472</f>
        <v>#DIV/0!</v>
      </c>
      <c r="AB472" s="81" t="n">
        <f aca="false">SUM(AB473)</f>
        <v>0</v>
      </c>
      <c r="AC472" s="81" t="n">
        <f aca="false">SUM(AC473)</f>
        <v>0</v>
      </c>
      <c r="AD472" s="81" t="n">
        <f aca="false">SUM(AD484,AD494,AD518,AD474)</f>
        <v>0</v>
      </c>
      <c r="AE472" s="81" t="n">
        <f aca="false">SUM(AE484,AE494,AE518,AE474)</f>
        <v>0</v>
      </c>
    </row>
    <row r="473" customFormat="false" ht="49.5" hidden="true" customHeight="false" outlineLevel="0" collapsed="false">
      <c r="B473" s="62"/>
      <c r="C473" s="91" t="s">
        <v>510</v>
      </c>
      <c r="D473" s="64" t="s">
        <v>313</v>
      </c>
      <c r="E473" s="64" t="s">
        <v>477</v>
      </c>
      <c r="F473" s="64" t="s">
        <v>323</v>
      </c>
      <c r="G473" s="64" t="s">
        <v>35</v>
      </c>
      <c r="H473" s="64" t="s">
        <v>321</v>
      </c>
      <c r="I473" s="64"/>
      <c r="J473" s="64" t="s">
        <v>209</v>
      </c>
      <c r="K473" s="64" t="s">
        <v>35</v>
      </c>
      <c r="L473" s="67" t="n">
        <f aca="false">SUM(M473:N473)</f>
        <v>431.59179</v>
      </c>
      <c r="M473" s="98" t="n">
        <f aca="false">SUM(M474,M485,M496)</f>
        <v>386.21996</v>
      </c>
      <c r="N473" s="67" t="n">
        <f aca="false">SUM(O473:Q473)</f>
        <v>45.37183</v>
      </c>
      <c r="O473" s="81" t="n">
        <f aca="false">O475+O518+O530+O542+O491</f>
        <v>0</v>
      </c>
      <c r="P473" s="81" t="n">
        <f aca="false">P474+P485+P496</f>
        <v>45.37183</v>
      </c>
      <c r="Q473" s="81" t="n">
        <f aca="false">Q474+Q485+Q496</f>
        <v>0</v>
      </c>
      <c r="R473" s="74" t="n">
        <f aca="false">SUM(S473:T473)</f>
        <v>0</v>
      </c>
      <c r="S473" s="73" t="n">
        <f aca="false">SUM(S474,S485,S496)</f>
        <v>0</v>
      </c>
      <c r="T473" s="74" t="n">
        <f aca="false">SUM(U473:W473)</f>
        <v>0</v>
      </c>
      <c r="U473" s="81" t="n">
        <f aca="false">U475+U518+U530+U542+U491</f>
        <v>0</v>
      </c>
      <c r="V473" s="81" t="n">
        <f aca="false">V474+V485+V496</f>
        <v>0</v>
      </c>
      <c r="W473" s="81" t="n">
        <f aca="false">W474+W485+W496</f>
        <v>0</v>
      </c>
      <c r="X473" s="74" t="e">
        <f aca="false">SUM(Y473:Z473)</f>
        <v>#DIV/0!</v>
      </c>
      <c r="Y473" s="73" t="n">
        <f aca="false">SUM(Y474,Y485,Y496)</f>
        <v>0</v>
      </c>
      <c r="Z473" s="74" t="e">
        <f aca="false">SUM(AA473:AC473)</f>
        <v>#DIV/0!</v>
      </c>
      <c r="AA473" s="75" t="e">
        <f aca="false">U473/O473</f>
        <v>#DIV/0!</v>
      </c>
      <c r="AB473" s="81" t="n">
        <f aca="false">AB474+AB485+AB496</f>
        <v>0</v>
      </c>
      <c r="AC473" s="81" t="n">
        <f aca="false">AC474+AC485+AC496</f>
        <v>0</v>
      </c>
      <c r="AD473" s="81" t="n">
        <f aca="false">AD475+AD518+AD530+AD542+AD491</f>
        <v>0</v>
      </c>
      <c r="AE473" s="81" t="n">
        <f aca="false">AE475+AE518+AE530+AE542+AE491</f>
        <v>0</v>
      </c>
    </row>
    <row r="474" customFormat="false" ht="49.5" hidden="true" customHeight="false" outlineLevel="0" collapsed="false">
      <c r="B474" s="99"/>
      <c r="C474" s="83" t="s">
        <v>480</v>
      </c>
      <c r="D474" s="64" t="s">
        <v>313</v>
      </c>
      <c r="E474" s="64" t="s">
        <v>477</v>
      </c>
      <c r="F474" s="64" t="s">
        <v>323</v>
      </c>
      <c r="G474" s="64" t="s">
        <v>35</v>
      </c>
      <c r="H474" s="64" t="s">
        <v>481</v>
      </c>
      <c r="I474" s="103"/>
      <c r="J474" s="64" t="s">
        <v>209</v>
      </c>
      <c r="K474" s="64" t="s">
        <v>35</v>
      </c>
      <c r="L474" s="89" t="n">
        <f aca="false">SUM(M474:N474)</f>
        <v>0</v>
      </c>
      <c r="M474" s="89" t="n">
        <f aca="false">M475</f>
        <v>0</v>
      </c>
      <c r="N474" s="89" t="n">
        <f aca="false">SUM(O474:Q474)</f>
        <v>0</v>
      </c>
      <c r="O474" s="81" t="n">
        <f aca="false">O475</f>
        <v>0</v>
      </c>
      <c r="P474" s="74" t="n">
        <f aca="false">P475</f>
        <v>0</v>
      </c>
      <c r="Q474" s="74" t="n">
        <f aca="false">Q475</f>
        <v>0</v>
      </c>
      <c r="R474" s="74" t="n">
        <f aca="false">SUM(S474:T474)</f>
        <v>0</v>
      </c>
      <c r="S474" s="74" t="n">
        <f aca="false">S475</f>
        <v>0</v>
      </c>
      <c r="T474" s="74" t="n">
        <f aca="false">SUM(U474:W474)</f>
        <v>0</v>
      </c>
      <c r="U474" s="74" t="n">
        <f aca="false">U475</f>
        <v>0</v>
      </c>
      <c r="V474" s="74" t="n">
        <f aca="false">V475</f>
        <v>0</v>
      </c>
      <c r="W474" s="74" t="n">
        <f aca="false">W475</f>
        <v>0</v>
      </c>
      <c r="X474" s="74" t="e">
        <f aca="false">SUM(Y474:Z474)</f>
        <v>#DIV/0!</v>
      </c>
      <c r="Y474" s="74" t="n">
        <f aca="false">Y475</f>
        <v>0</v>
      </c>
      <c r="Z474" s="74" t="e">
        <f aca="false">SUM(AA474:AC474)</f>
        <v>#DIV/0!</v>
      </c>
      <c r="AA474" s="75" t="e">
        <f aca="false">U474/O474</f>
        <v>#DIV/0!</v>
      </c>
      <c r="AB474" s="74" t="n">
        <f aca="false">AB475</f>
        <v>0</v>
      </c>
      <c r="AC474" s="74" t="n">
        <f aca="false">AC475</f>
        <v>0</v>
      </c>
      <c r="AD474" s="81" t="n">
        <f aca="false">AD475</f>
        <v>0</v>
      </c>
      <c r="AE474" s="81" t="n">
        <f aca="false">AE475</f>
        <v>0</v>
      </c>
    </row>
    <row r="475" customFormat="false" ht="28.15" hidden="true" customHeight="true" outlineLevel="0" collapsed="false">
      <c r="B475" s="99"/>
      <c r="C475" s="83" t="s">
        <v>386</v>
      </c>
      <c r="D475" s="64" t="s">
        <v>313</v>
      </c>
      <c r="E475" s="64" t="s">
        <v>477</v>
      </c>
      <c r="F475" s="64" t="s">
        <v>323</v>
      </c>
      <c r="G475" s="64" t="s">
        <v>35</v>
      </c>
      <c r="H475" s="64" t="s">
        <v>481</v>
      </c>
      <c r="I475" s="103" t="s">
        <v>42</v>
      </c>
      <c r="J475" s="64" t="s">
        <v>209</v>
      </c>
      <c r="K475" s="64" t="s">
        <v>35</v>
      </c>
      <c r="L475" s="89" t="n">
        <f aca="false">SUM(M475:N475)</f>
        <v>0</v>
      </c>
      <c r="M475" s="89" t="n">
        <f aca="false">M476</f>
        <v>0</v>
      </c>
      <c r="N475" s="89" t="n">
        <f aca="false">SUM(O475:Q475)</f>
        <v>0</v>
      </c>
      <c r="O475" s="81" t="n">
        <f aca="false">O476</f>
        <v>0</v>
      </c>
      <c r="P475" s="74" t="n">
        <f aca="false">P476</f>
        <v>0</v>
      </c>
      <c r="Q475" s="74" t="n">
        <f aca="false">Q476</f>
        <v>0</v>
      </c>
      <c r="R475" s="74" t="n">
        <f aca="false">SUM(S475:T475)</f>
        <v>0</v>
      </c>
      <c r="S475" s="74" t="n">
        <f aca="false">S476</f>
        <v>0</v>
      </c>
      <c r="T475" s="74" t="n">
        <f aca="false">SUM(U475:W475)</f>
        <v>0</v>
      </c>
      <c r="U475" s="74" t="n">
        <f aca="false">U476</f>
        <v>0</v>
      </c>
      <c r="V475" s="74" t="n">
        <f aca="false">V476</f>
        <v>0</v>
      </c>
      <c r="W475" s="74" t="n">
        <f aca="false">W476</f>
        <v>0</v>
      </c>
      <c r="X475" s="74" t="e">
        <f aca="false">SUM(Y475:Z475)</f>
        <v>#DIV/0!</v>
      </c>
      <c r="Y475" s="74" t="n">
        <f aca="false">Y476</f>
        <v>0</v>
      </c>
      <c r="Z475" s="74" t="e">
        <f aca="false">SUM(AA475:AC475)</f>
        <v>#DIV/0!</v>
      </c>
      <c r="AA475" s="75" t="e">
        <f aca="false">U475/O475</f>
        <v>#DIV/0!</v>
      </c>
      <c r="AB475" s="74" t="n">
        <f aca="false">AB476</f>
        <v>0</v>
      </c>
      <c r="AC475" s="74" t="n">
        <f aca="false">AC476</f>
        <v>0</v>
      </c>
      <c r="AD475" s="81" t="n">
        <f aca="false">AD476</f>
        <v>0</v>
      </c>
      <c r="AE475" s="81" t="n">
        <f aca="false">AE476</f>
        <v>0</v>
      </c>
    </row>
    <row r="476" customFormat="false" ht="30" hidden="true" customHeight="true" outlineLevel="0" collapsed="false">
      <c r="B476" s="99"/>
      <c r="C476" s="83" t="s">
        <v>444</v>
      </c>
      <c r="D476" s="64" t="s">
        <v>313</v>
      </c>
      <c r="E476" s="64" t="s">
        <v>477</v>
      </c>
      <c r="F476" s="64" t="s">
        <v>323</v>
      </c>
      <c r="G476" s="64" t="s">
        <v>35</v>
      </c>
      <c r="H476" s="64" t="s">
        <v>481</v>
      </c>
      <c r="I476" s="103" t="s">
        <v>44</v>
      </c>
      <c r="J476" s="64" t="s">
        <v>209</v>
      </c>
      <c r="K476" s="64" t="s">
        <v>35</v>
      </c>
      <c r="L476" s="89" t="n">
        <f aca="false">SUM(M476:N476)</f>
        <v>0</v>
      </c>
      <c r="M476" s="89" t="n">
        <f aca="false">M481+M477</f>
        <v>0</v>
      </c>
      <c r="N476" s="89" t="n">
        <f aca="false">SUM(O476:Q476)</f>
        <v>0</v>
      </c>
      <c r="O476" s="81" t="n">
        <f aca="false">O477+O481</f>
        <v>0</v>
      </c>
      <c r="P476" s="74" t="n">
        <f aca="false">P477+P481</f>
        <v>0</v>
      </c>
      <c r="Q476" s="74" t="n">
        <f aca="false">Q477+Q481</f>
        <v>0</v>
      </c>
      <c r="R476" s="74" t="n">
        <f aca="false">SUM(S476:T476)</f>
        <v>0</v>
      </c>
      <c r="S476" s="74" t="n">
        <f aca="false">S481+S477</f>
        <v>0</v>
      </c>
      <c r="T476" s="74" t="n">
        <f aca="false">SUM(U476:W476)</f>
        <v>0</v>
      </c>
      <c r="U476" s="74" t="n">
        <f aca="false">U477+U481</f>
        <v>0</v>
      </c>
      <c r="V476" s="74" t="n">
        <f aca="false">V477+V481</f>
        <v>0</v>
      </c>
      <c r="W476" s="74" t="n">
        <f aca="false">W477+W481</f>
        <v>0</v>
      </c>
      <c r="X476" s="74" t="e">
        <f aca="false">SUM(Y476:Z476)</f>
        <v>#DIV/0!</v>
      </c>
      <c r="Y476" s="74" t="n">
        <f aca="false">Y481+Y477</f>
        <v>0</v>
      </c>
      <c r="Z476" s="74" t="e">
        <f aca="false">SUM(AA476:AC476)</f>
        <v>#DIV/0!</v>
      </c>
      <c r="AA476" s="75" t="e">
        <f aca="false">U476/O476</f>
        <v>#DIV/0!</v>
      </c>
      <c r="AB476" s="74" t="n">
        <f aca="false">AB477+AB481</f>
        <v>0</v>
      </c>
      <c r="AC476" s="74" t="n">
        <f aca="false">AC477+AC481</f>
        <v>0</v>
      </c>
      <c r="AD476" s="81" t="n">
        <f aca="false">AD477+AD481</f>
        <v>0</v>
      </c>
      <c r="AE476" s="81" t="n">
        <f aca="false">AE477+AE481</f>
        <v>0</v>
      </c>
    </row>
    <row r="477" customFormat="false" ht="45" hidden="true" customHeight="true" outlineLevel="0" collapsed="false">
      <c r="B477" s="99"/>
      <c r="C477" s="83" t="s">
        <v>511</v>
      </c>
      <c r="D477" s="64" t="s">
        <v>313</v>
      </c>
      <c r="E477" s="64" t="s">
        <v>477</v>
      </c>
      <c r="F477" s="64" t="s">
        <v>323</v>
      </c>
      <c r="G477" s="64" t="s">
        <v>35</v>
      </c>
      <c r="H477" s="64" t="s">
        <v>481</v>
      </c>
      <c r="I477" s="103" t="s">
        <v>389</v>
      </c>
      <c r="J477" s="64" t="s">
        <v>209</v>
      </c>
      <c r="K477" s="64" t="s">
        <v>35</v>
      </c>
      <c r="L477" s="89" t="n">
        <f aca="false">SUM(M477:N477)</f>
        <v>0</v>
      </c>
      <c r="M477" s="89" t="n">
        <f aca="false">M478</f>
        <v>0</v>
      </c>
      <c r="N477" s="67" t="n">
        <f aca="false">SUM(O477:Q477)</f>
        <v>0</v>
      </c>
      <c r="O477" s="81" t="n">
        <f aca="false">O478</f>
        <v>0</v>
      </c>
      <c r="P477" s="74" t="n">
        <f aca="false">P478</f>
        <v>0</v>
      </c>
      <c r="Q477" s="74" t="n">
        <f aca="false">Q478</f>
        <v>0</v>
      </c>
      <c r="R477" s="74" t="n">
        <f aca="false">SUM(S477:T477)</f>
        <v>0</v>
      </c>
      <c r="S477" s="74" t="n">
        <f aca="false">S478</f>
        <v>0</v>
      </c>
      <c r="T477" s="74" t="n">
        <f aca="false">SUM(U477:W477)</f>
        <v>0</v>
      </c>
      <c r="U477" s="74" t="n">
        <f aca="false">U478</f>
        <v>0</v>
      </c>
      <c r="V477" s="74" t="n">
        <f aca="false">V478</f>
        <v>0</v>
      </c>
      <c r="W477" s="74" t="n">
        <f aca="false">W478</f>
        <v>0</v>
      </c>
      <c r="X477" s="74" t="e">
        <f aca="false">SUM(Y477:Z477)</f>
        <v>#DIV/0!</v>
      </c>
      <c r="Y477" s="74" t="n">
        <f aca="false">Y478</f>
        <v>0</v>
      </c>
      <c r="Z477" s="74" t="e">
        <f aca="false">SUM(AA477:AC477)</f>
        <v>#DIV/0!</v>
      </c>
      <c r="AA477" s="75" t="e">
        <f aca="false">U477/O477</f>
        <v>#DIV/0!</v>
      </c>
      <c r="AB477" s="74" t="n">
        <f aca="false">AB478</f>
        <v>0</v>
      </c>
      <c r="AC477" s="74" t="n">
        <f aca="false">AC478</f>
        <v>0</v>
      </c>
      <c r="AD477" s="81" t="n">
        <f aca="false">AD478</f>
        <v>0</v>
      </c>
      <c r="AE477" s="81" t="n">
        <f aca="false">AE478</f>
        <v>0</v>
      </c>
    </row>
    <row r="478" customFormat="false" ht="16.15" hidden="true" customHeight="true" outlineLevel="0" collapsed="false">
      <c r="B478" s="99"/>
      <c r="C478" s="83" t="s">
        <v>41</v>
      </c>
      <c r="D478" s="64" t="s">
        <v>313</v>
      </c>
      <c r="E478" s="64" t="s">
        <v>477</v>
      </c>
      <c r="F478" s="64" t="s">
        <v>323</v>
      </c>
      <c r="G478" s="64" t="s">
        <v>35</v>
      </c>
      <c r="H478" s="64" t="s">
        <v>481</v>
      </c>
      <c r="I478" s="103" t="s">
        <v>389</v>
      </c>
      <c r="J478" s="64" t="s">
        <v>209</v>
      </c>
      <c r="K478" s="64" t="s">
        <v>35</v>
      </c>
      <c r="L478" s="89" t="n">
        <f aca="false">SUM(M478:N478)</f>
        <v>0</v>
      </c>
      <c r="M478" s="89" t="n">
        <f aca="false">M479</f>
        <v>0</v>
      </c>
      <c r="N478" s="67" t="n">
        <f aca="false">SUM(O478:Q478)</f>
        <v>0</v>
      </c>
      <c r="O478" s="81" t="n">
        <f aca="false">O479</f>
        <v>0</v>
      </c>
      <c r="P478" s="74" t="n">
        <f aca="false">P479</f>
        <v>0</v>
      </c>
      <c r="Q478" s="74" t="n">
        <f aca="false">Q479</f>
        <v>0</v>
      </c>
      <c r="R478" s="74" t="n">
        <f aca="false">SUM(S478:T478)</f>
        <v>0</v>
      </c>
      <c r="S478" s="74" t="n">
        <f aca="false">S479</f>
        <v>0</v>
      </c>
      <c r="T478" s="74" t="n">
        <f aca="false">SUM(U478:W478)</f>
        <v>0</v>
      </c>
      <c r="U478" s="74" t="n">
        <f aca="false">U479</f>
        <v>0</v>
      </c>
      <c r="V478" s="74" t="n">
        <f aca="false">V479</f>
        <v>0</v>
      </c>
      <c r="W478" s="74" t="n">
        <f aca="false">W479</f>
        <v>0</v>
      </c>
      <c r="X478" s="74" t="e">
        <f aca="false">SUM(Y478:Z478)</f>
        <v>#DIV/0!</v>
      </c>
      <c r="Y478" s="74" t="n">
        <f aca="false">Y479</f>
        <v>0</v>
      </c>
      <c r="Z478" s="74" t="e">
        <f aca="false">SUM(AA478:AC478)</f>
        <v>#DIV/0!</v>
      </c>
      <c r="AA478" s="75" t="e">
        <f aca="false">U478/O478</f>
        <v>#DIV/0!</v>
      </c>
      <c r="AB478" s="74" t="n">
        <f aca="false">AB479</f>
        <v>0</v>
      </c>
      <c r="AC478" s="74" t="n">
        <f aca="false">AC479</f>
        <v>0</v>
      </c>
      <c r="AD478" s="81" t="n">
        <f aca="false">AD479</f>
        <v>0</v>
      </c>
      <c r="AE478" s="81" t="n">
        <f aca="false">AE479</f>
        <v>0</v>
      </c>
    </row>
    <row r="479" customFormat="false" ht="13.9" hidden="true" customHeight="true" outlineLevel="0" collapsed="false">
      <c r="B479" s="99"/>
      <c r="C479" s="83" t="s">
        <v>343</v>
      </c>
      <c r="D479" s="64" t="s">
        <v>313</v>
      </c>
      <c r="E479" s="64" t="s">
        <v>477</v>
      </c>
      <c r="F479" s="64" t="s">
        <v>323</v>
      </c>
      <c r="G479" s="64" t="s">
        <v>35</v>
      </c>
      <c r="H479" s="64" t="s">
        <v>481</v>
      </c>
      <c r="I479" s="103" t="s">
        <v>389</v>
      </c>
      <c r="J479" s="64" t="s">
        <v>209</v>
      </c>
      <c r="K479" s="64" t="s">
        <v>35</v>
      </c>
      <c r="L479" s="89" t="n">
        <f aca="false">SUM(M479:N479)</f>
        <v>0</v>
      </c>
      <c r="M479" s="89" t="n">
        <f aca="false">M480</f>
        <v>0</v>
      </c>
      <c r="N479" s="67" t="n">
        <f aca="false">SUM(O479:Q479)</f>
        <v>0</v>
      </c>
      <c r="O479" s="81" t="n">
        <f aca="false">O480</f>
        <v>0</v>
      </c>
      <c r="P479" s="74" t="n">
        <f aca="false">P480</f>
        <v>0</v>
      </c>
      <c r="Q479" s="74" t="n">
        <f aca="false">Q480</f>
        <v>0</v>
      </c>
      <c r="R479" s="74" t="n">
        <f aca="false">SUM(S479:T479)</f>
        <v>0</v>
      </c>
      <c r="S479" s="74" t="n">
        <f aca="false">S480</f>
        <v>0</v>
      </c>
      <c r="T479" s="74" t="n">
        <f aca="false">SUM(U479:W479)</f>
        <v>0</v>
      </c>
      <c r="U479" s="74" t="n">
        <f aca="false">U480</f>
        <v>0</v>
      </c>
      <c r="V479" s="74" t="n">
        <f aca="false">V480</f>
        <v>0</v>
      </c>
      <c r="W479" s="74" t="n">
        <f aca="false">W480</f>
        <v>0</v>
      </c>
      <c r="X479" s="74" t="e">
        <f aca="false">SUM(Y479:Z479)</f>
        <v>#DIV/0!</v>
      </c>
      <c r="Y479" s="74" t="n">
        <f aca="false">Y480</f>
        <v>0</v>
      </c>
      <c r="Z479" s="74" t="e">
        <f aca="false">SUM(AA479:AC479)</f>
        <v>#DIV/0!</v>
      </c>
      <c r="AA479" s="75" t="e">
        <f aca="false">U479/O479</f>
        <v>#DIV/0!</v>
      </c>
      <c r="AB479" s="74" t="n">
        <f aca="false">AB480</f>
        <v>0</v>
      </c>
      <c r="AC479" s="74" t="n">
        <f aca="false">AC480</f>
        <v>0</v>
      </c>
      <c r="AD479" s="81" t="n">
        <f aca="false">AD480</f>
        <v>0</v>
      </c>
      <c r="AE479" s="81" t="n">
        <f aca="false">AE480</f>
        <v>0</v>
      </c>
    </row>
    <row r="480" customFormat="false" ht="16.15" hidden="true" customHeight="true" outlineLevel="0" collapsed="false">
      <c r="B480" s="99"/>
      <c r="C480" s="66" t="s">
        <v>512</v>
      </c>
      <c r="D480" s="64" t="s">
        <v>313</v>
      </c>
      <c r="E480" s="64" t="s">
        <v>477</v>
      </c>
      <c r="F480" s="64" t="s">
        <v>323</v>
      </c>
      <c r="G480" s="64" t="s">
        <v>35</v>
      </c>
      <c r="H480" s="64" t="s">
        <v>481</v>
      </c>
      <c r="I480" s="103" t="s">
        <v>389</v>
      </c>
      <c r="J480" s="64" t="s">
        <v>209</v>
      </c>
      <c r="K480" s="64" t="s">
        <v>35</v>
      </c>
      <c r="L480" s="89" t="n">
        <f aca="false">SUM(M480:N480)</f>
        <v>0</v>
      </c>
      <c r="M480" s="94" t="n">
        <v>0</v>
      </c>
      <c r="N480" s="67" t="n">
        <f aca="false">SUM(O480:Q480)</f>
        <v>0</v>
      </c>
      <c r="O480" s="81"/>
      <c r="P480" s="88" t="n">
        <v>0</v>
      </c>
      <c r="Q480" s="88" t="n">
        <v>0</v>
      </c>
      <c r="R480" s="74" t="n">
        <f aca="false">SUM(S480:T480)</f>
        <v>0</v>
      </c>
      <c r="S480" s="88" t="n">
        <v>0</v>
      </c>
      <c r="T480" s="74" t="n">
        <f aca="false">SUM(U480:W480)</f>
        <v>0</v>
      </c>
      <c r="U480" s="88"/>
      <c r="V480" s="88" t="n">
        <v>0</v>
      </c>
      <c r="W480" s="88" t="n">
        <v>0</v>
      </c>
      <c r="X480" s="74" t="e">
        <f aca="false">SUM(Y480:Z480)</f>
        <v>#DIV/0!</v>
      </c>
      <c r="Y480" s="88" t="n">
        <v>0</v>
      </c>
      <c r="Z480" s="74" t="e">
        <f aca="false">SUM(AA480:AC480)</f>
        <v>#DIV/0!</v>
      </c>
      <c r="AA480" s="75" t="e">
        <f aca="false">U480/O480</f>
        <v>#DIV/0!</v>
      </c>
      <c r="AB480" s="88" t="n">
        <v>0</v>
      </c>
      <c r="AC480" s="88" t="n">
        <v>0</v>
      </c>
      <c r="AD480" s="81"/>
      <c r="AE480" s="81"/>
    </row>
    <row r="481" customFormat="false" ht="45" hidden="true" customHeight="true" outlineLevel="0" collapsed="false">
      <c r="B481" s="99"/>
      <c r="C481" s="83" t="s">
        <v>361</v>
      </c>
      <c r="D481" s="64" t="s">
        <v>313</v>
      </c>
      <c r="E481" s="64" t="s">
        <v>477</v>
      </c>
      <c r="F481" s="64" t="s">
        <v>323</v>
      </c>
      <c r="G481" s="64" t="s">
        <v>35</v>
      </c>
      <c r="H481" s="64" t="s">
        <v>481</v>
      </c>
      <c r="I481" s="103" t="s">
        <v>317</v>
      </c>
      <c r="J481" s="64" t="s">
        <v>209</v>
      </c>
      <c r="K481" s="64" t="s">
        <v>35</v>
      </c>
      <c r="L481" s="89" t="n">
        <f aca="false">SUM(M481:N481)</f>
        <v>0</v>
      </c>
      <c r="M481" s="89" t="n">
        <f aca="false">M482</f>
        <v>0</v>
      </c>
      <c r="N481" s="89" t="n">
        <f aca="false">SUM(O481:Q481)</f>
        <v>0</v>
      </c>
      <c r="O481" s="81" t="n">
        <f aca="false">O482</f>
        <v>0</v>
      </c>
      <c r="P481" s="74" t="n">
        <f aca="false">P482</f>
        <v>0</v>
      </c>
      <c r="Q481" s="74" t="n">
        <f aca="false">Q482</f>
        <v>0</v>
      </c>
      <c r="R481" s="74" t="n">
        <f aca="false">SUM(S481:T481)</f>
        <v>0</v>
      </c>
      <c r="S481" s="74" t="n">
        <f aca="false">S482</f>
        <v>0</v>
      </c>
      <c r="T481" s="74" t="n">
        <f aca="false">SUM(U481:W481)</f>
        <v>0</v>
      </c>
      <c r="U481" s="74" t="n">
        <f aca="false">U482</f>
        <v>0</v>
      </c>
      <c r="V481" s="74" t="n">
        <f aca="false">V482</f>
        <v>0</v>
      </c>
      <c r="W481" s="74" t="n">
        <f aca="false">W482</f>
        <v>0</v>
      </c>
      <c r="X481" s="74" t="e">
        <f aca="false">SUM(Y481:Z481)</f>
        <v>#DIV/0!</v>
      </c>
      <c r="Y481" s="74" t="n">
        <f aca="false">Y482</f>
        <v>0</v>
      </c>
      <c r="Z481" s="74" t="e">
        <f aca="false">SUM(AA481:AC481)</f>
        <v>#DIV/0!</v>
      </c>
      <c r="AA481" s="75" t="e">
        <f aca="false">U481/O481</f>
        <v>#DIV/0!</v>
      </c>
      <c r="AB481" s="74" t="n">
        <f aca="false">AB482</f>
        <v>0</v>
      </c>
      <c r="AC481" s="74" t="n">
        <f aca="false">AC482</f>
        <v>0</v>
      </c>
      <c r="AD481" s="81" t="n">
        <f aca="false">AD482</f>
        <v>0</v>
      </c>
      <c r="AE481" s="81" t="n">
        <f aca="false">AE482</f>
        <v>0</v>
      </c>
    </row>
    <row r="482" customFormat="false" ht="16.15" hidden="true" customHeight="true" outlineLevel="0" collapsed="false">
      <c r="B482" s="99"/>
      <c r="C482" s="83" t="s">
        <v>41</v>
      </c>
      <c r="D482" s="64" t="s">
        <v>313</v>
      </c>
      <c r="E482" s="64" t="s">
        <v>477</v>
      </c>
      <c r="F482" s="64" t="s">
        <v>323</v>
      </c>
      <c r="G482" s="64" t="s">
        <v>35</v>
      </c>
      <c r="H482" s="64" t="s">
        <v>481</v>
      </c>
      <c r="I482" s="103" t="s">
        <v>317</v>
      </c>
      <c r="J482" s="64" t="s">
        <v>209</v>
      </c>
      <c r="K482" s="64" t="s">
        <v>35</v>
      </c>
      <c r="L482" s="89" t="n">
        <f aca="false">SUM(M482:N482)</f>
        <v>0</v>
      </c>
      <c r="M482" s="89" t="n">
        <f aca="false">M483</f>
        <v>0</v>
      </c>
      <c r="N482" s="89" t="n">
        <f aca="false">SUM(O482:Q482)</f>
        <v>0</v>
      </c>
      <c r="O482" s="81" t="n">
        <f aca="false">O483</f>
        <v>0</v>
      </c>
      <c r="P482" s="74" t="n">
        <f aca="false">P483</f>
        <v>0</v>
      </c>
      <c r="Q482" s="74" t="n">
        <f aca="false">Q483</f>
        <v>0</v>
      </c>
      <c r="R482" s="74" t="n">
        <f aca="false">SUM(S482:T482)</f>
        <v>0</v>
      </c>
      <c r="S482" s="74" t="n">
        <f aca="false">S483</f>
        <v>0</v>
      </c>
      <c r="T482" s="74" t="n">
        <f aca="false">SUM(U482:W482)</f>
        <v>0</v>
      </c>
      <c r="U482" s="74" t="n">
        <f aca="false">U483</f>
        <v>0</v>
      </c>
      <c r="V482" s="74" t="n">
        <f aca="false">V483</f>
        <v>0</v>
      </c>
      <c r="W482" s="74" t="n">
        <f aca="false">W483</f>
        <v>0</v>
      </c>
      <c r="X482" s="74" t="e">
        <f aca="false">SUM(Y482:Z482)</f>
        <v>#DIV/0!</v>
      </c>
      <c r="Y482" s="74" t="n">
        <f aca="false">Y483</f>
        <v>0</v>
      </c>
      <c r="Z482" s="74" t="e">
        <f aca="false">SUM(AA482:AC482)</f>
        <v>#DIV/0!</v>
      </c>
      <c r="AA482" s="75" t="e">
        <f aca="false">U482/O482</f>
        <v>#DIV/0!</v>
      </c>
      <c r="AB482" s="74" t="n">
        <f aca="false">AB483</f>
        <v>0</v>
      </c>
      <c r="AC482" s="74" t="n">
        <f aca="false">AC483</f>
        <v>0</v>
      </c>
      <c r="AD482" s="81" t="n">
        <f aca="false">AD483</f>
        <v>0</v>
      </c>
      <c r="AE482" s="81" t="n">
        <f aca="false">AE483</f>
        <v>0</v>
      </c>
    </row>
    <row r="483" customFormat="false" ht="13.9" hidden="true" customHeight="true" outlineLevel="0" collapsed="false">
      <c r="B483" s="99"/>
      <c r="C483" s="83" t="s">
        <v>343</v>
      </c>
      <c r="D483" s="64" t="s">
        <v>313</v>
      </c>
      <c r="E483" s="64" t="s">
        <v>477</v>
      </c>
      <c r="F483" s="64" t="s">
        <v>323</v>
      </c>
      <c r="G483" s="64" t="s">
        <v>35</v>
      </c>
      <c r="H483" s="64" t="s">
        <v>481</v>
      </c>
      <c r="I483" s="103" t="s">
        <v>317</v>
      </c>
      <c r="J483" s="64" t="s">
        <v>209</v>
      </c>
      <c r="K483" s="64" t="s">
        <v>35</v>
      </c>
      <c r="L483" s="89" t="n">
        <f aca="false">SUM(M483:N483)</f>
        <v>0</v>
      </c>
      <c r="M483" s="89" t="n">
        <f aca="false">M484</f>
        <v>0</v>
      </c>
      <c r="N483" s="89" t="n">
        <f aca="false">SUM(O483:Q483)</f>
        <v>0</v>
      </c>
      <c r="O483" s="81" t="n">
        <f aca="false">O484</f>
        <v>0</v>
      </c>
      <c r="P483" s="74" t="n">
        <f aca="false">P484</f>
        <v>0</v>
      </c>
      <c r="Q483" s="74" t="n">
        <f aca="false">Q484</f>
        <v>0</v>
      </c>
      <c r="R483" s="74" t="n">
        <f aca="false">SUM(S483:T483)</f>
        <v>0</v>
      </c>
      <c r="S483" s="74" t="n">
        <f aca="false">S484</f>
        <v>0</v>
      </c>
      <c r="T483" s="74" t="n">
        <f aca="false">SUM(U483:W483)</f>
        <v>0</v>
      </c>
      <c r="U483" s="74" t="n">
        <f aca="false">U484</f>
        <v>0</v>
      </c>
      <c r="V483" s="74" t="n">
        <f aca="false">V484</f>
        <v>0</v>
      </c>
      <c r="W483" s="74" t="n">
        <f aca="false">W484</f>
        <v>0</v>
      </c>
      <c r="X483" s="74" t="e">
        <f aca="false">SUM(Y483:Z483)</f>
        <v>#DIV/0!</v>
      </c>
      <c r="Y483" s="74" t="n">
        <f aca="false">Y484</f>
        <v>0</v>
      </c>
      <c r="Z483" s="74" t="e">
        <f aca="false">SUM(AA483:AC483)</f>
        <v>#DIV/0!</v>
      </c>
      <c r="AA483" s="75" t="e">
        <f aca="false">U483/O483</f>
        <v>#DIV/0!</v>
      </c>
      <c r="AB483" s="74" t="n">
        <f aca="false">AB484</f>
        <v>0</v>
      </c>
      <c r="AC483" s="74" t="n">
        <f aca="false">AC484</f>
        <v>0</v>
      </c>
      <c r="AD483" s="81" t="n">
        <f aca="false">AD484</f>
        <v>0</v>
      </c>
      <c r="AE483" s="81" t="n">
        <f aca="false">AE484</f>
        <v>0</v>
      </c>
    </row>
    <row r="484" customFormat="false" ht="16.15" hidden="true" customHeight="true" outlineLevel="0" collapsed="false">
      <c r="B484" s="99"/>
      <c r="C484" s="66" t="s">
        <v>513</v>
      </c>
      <c r="D484" s="64" t="s">
        <v>313</v>
      </c>
      <c r="E484" s="64" t="s">
        <v>477</v>
      </c>
      <c r="F484" s="64" t="s">
        <v>323</v>
      </c>
      <c r="G484" s="64" t="s">
        <v>35</v>
      </c>
      <c r="H484" s="64" t="s">
        <v>481</v>
      </c>
      <c r="I484" s="103" t="s">
        <v>317</v>
      </c>
      <c r="J484" s="64" t="s">
        <v>209</v>
      </c>
      <c r="K484" s="64" t="s">
        <v>35</v>
      </c>
      <c r="L484" s="89" t="n">
        <f aca="false">SUM(M484:N484)</f>
        <v>0</v>
      </c>
      <c r="M484" s="94" t="n">
        <v>0</v>
      </c>
      <c r="N484" s="89" t="n">
        <f aca="false">SUM(O484:Q484)</f>
        <v>0</v>
      </c>
      <c r="O484" s="81"/>
      <c r="P484" s="88"/>
      <c r="Q484" s="88"/>
      <c r="R484" s="74" t="n">
        <f aca="false">SUM(S484:T484)</f>
        <v>0</v>
      </c>
      <c r="S484" s="88" t="n">
        <v>0</v>
      </c>
      <c r="T484" s="74" t="n">
        <f aca="false">SUM(U484:W484)</f>
        <v>0</v>
      </c>
      <c r="U484" s="88"/>
      <c r="V484" s="88"/>
      <c r="W484" s="88"/>
      <c r="X484" s="74" t="e">
        <f aca="false">SUM(Y484:Z484)</f>
        <v>#DIV/0!</v>
      </c>
      <c r="Y484" s="88" t="n">
        <v>0</v>
      </c>
      <c r="Z484" s="74" t="e">
        <f aca="false">SUM(AA484:AC484)</f>
        <v>#DIV/0!</v>
      </c>
      <c r="AA484" s="75" t="e">
        <f aca="false">U484/O484</f>
        <v>#DIV/0!</v>
      </c>
      <c r="AB484" s="88"/>
      <c r="AC484" s="88"/>
      <c r="AD484" s="81"/>
      <c r="AE484" s="81"/>
    </row>
    <row r="485" customFormat="false" ht="33" hidden="true" customHeight="false" outlineLevel="0" collapsed="false">
      <c r="B485" s="99"/>
      <c r="C485" s="83" t="s">
        <v>433</v>
      </c>
      <c r="D485" s="64" t="s">
        <v>313</v>
      </c>
      <c r="E485" s="64" t="s">
        <v>477</v>
      </c>
      <c r="F485" s="64" t="s">
        <v>323</v>
      </c>
      <c r="G485" s="64" t="s">
        <v>35</v>
      </c>
      <c r="H485" s="64" t="s">
        <v>432</v>
      </c>
      <c r="I485" s="103"/>
      <c r="J485" s="64" t="s">
        <v>209</v>
      </c>
      <c r="K485" s="64" t="s">
        <v>35</v>
      </c>
      <c r="L485" s="89" t="n">
        <f aca="false">SUM(M485:N485)</f>
        <v>431.59179</v>
      </c>
      <c r="M485" s="89" t="n">
        <f aca="false">M486</f>
        <v>386.21996</v>
      </c>
      <c r="N485" s="89" t="n">
        <f aca="false">SUM(O485:Q485)</f>
        <v>45.37183</v>
      </c>
      <c r="O485" s="81" t="n">
        <f aca="false">O486</f>
        <v>0</v>
      </c>
      <c r="P485" s="74" t="n">
        <f aca="false">P486</f>
        <v>45.37183</v>
      </c>
      <c r="Q485" s="74" t="n">
        <f aca="false">Q486</f>
        <v>0</v>
      </c>
      <c r="R485" s="74" t="n">
        <f aca="false">SUM(S485:T485)</f>
        <v>0</v>
      </c>
      <c r="S485" s="74" t="n">
        <f aca="false">S486</f>
        <v>0</v>
      </c>
      <c r="T485" s="74" t="n">
        <f aca="false">SUM(U485:W485)</f>
        <v>0</v>
      </c>
      <c r="U485" s="74" t="n">
        <f aca="false">U486</f>
        <v>0</v>
      </c>
      <c r="V485" s="74" t="n">
        <f aca="false">V486</f>
        <v>0</v>
      </c>
      <c r="W485" s="74" t="n">
        <f aca="false">W486</f>
        <v>0</v>
      </c>
      <c r="X485" s="74" t="e">
        <f aca="false">SUM(Y485:Z485)</f>
        <v>#DIV/0!</v>
      </c>
      <c r="Y485" s="74" t="n">
        <f aca="false">Y486</f>
        <v>0</v>
      </c>
      <c r="Z485" s="74" t="e">
        <f aca="false">SUM(AA485:AC485)</f>
        <v>#DIV/0!</v>
      </c>
      <c r="AA485" s="75" t="e">
        <f aca="false">U485/O485</f>
        <v>#DIV/0!</v>
      </c>
      <c r="AB485" s="74" t="n">
        <f aca="false">AB486</f>
        <v>0</v>
      </c>
      <c r="AC485" s="74" t="n">
        <f aca="false">AC486</f>
        <v>0</v>
      </c>
      <c r="AD485" s="81" t="n">
        <f aca="false">AD486</f>
        <v>0</v>
      </c>
      <c r="AE485" s="81" t="n">
        <f aca="false">AE486</f>
        <v>0</v>
      </c>
    </row>
    <row r="486" customFormat="false" ht="28.15" hidden="true" customHeight="true" outlineLevel="0" collapsed="false">
      <c r="B486" s="99"/>
      <c r="C486" s="83" t="s">
        <v>386</v>
      </c>
      <c r="D486" s="64" t="s">
        <v>313</v>
      </c>
      <c r="E486" s="64" t="s">
        <v>477</v>
      </c>
      <c r="F486" s="64" t="s">
        <v>323</v>
      </c>
      <c r="G486" s="64" t="s">
        <v>35</v>
      </c>
      <c r="H486" s="64" t="s">
        <v>432</v>
      </c>
      <c r="I486" s="103" t="s">
        <v>42</v>
      </c>
      <c r="J486" s="64" t="s">
        <v>209</v>
      </c>
      <c r="K486" s="64" t="s">
        <v>35</v>
      </c>
      <c r="L486" s="89" t="n">
        <f aca="false">SUM(M486:N486)</f>
        <v>431.59179</v>
      </c>
      <c r="M486" s="89" t="n">
        <f aca="false">M487</f>
        <v>386.21996</v>
      </c>
      <c r="N486" s="89" t="n">
        <f aca="false">SUM(O486:Q486)</f>
        <v>45.37183</v>
      </c>
      <c r="O486" s="81" t="n">
        <f aca="false">O487</f>
        <v>0</v>
      </c>
      <c r="P486" s="74" t="n">
        <f aca="false">P487</f>
        <v>45.37183</v>
      </c>
      <c r="Q486" s="74" t="n">
        <f aca="false">Q487</f>
        <v>0</v>
      </c>
      <c r="R486" s="74" t="n">
        <f aca="false">SUM(S486:T486)</f>
        <v>0</v>
      </c>
      <c r="S486" s="74" t="n">
        <f aca="false">S487</f>
        <v>0</v>
      </c>
      <c r="T486" s="74" t="n">
        <f aca="false">SUM(U486:W486)</f>
        <v>0</v>
      </c>
      <c r="U486" s="74" t="n">
        <f aca="false">U487</f>
        <v>0</v>
      </c>
      <c r="V486" s="74" t="n">
        <f aca="false">V487</f>
        <v>0</v>
      </c>
      <c r="W486" s="74" t="n">
        <f aca="false">W487</f>
        <v>0</v>
      </c>
      <c r="X486" s="74" t="e">
        <f aca="false">SUM(Y486:Z486)</f>
        <v>#DIV/0!</v>
      </c>
      <c r="Y486" s="74" t="n">
        <f aca="false">Y487</f>
        <v>0</v>
      </c>
      <c r="Z486" s="74" t="e">
        <f aca="false">SUM(AA486:AC486)</f>
        <v>#DIV/0!</v>
      </c>
      <c r="AA486" s="75" t="e">
        <f aca="false">U486/O486</f>
        <v>#DIV/0!</v>
      </c>
      <c r="AB486" s="74" t="n">
        <f aca="false">AB487</f>
        <v>0</v>
      </c>
      <c r="AC486" s="74" t="n">
        <f aca="false">AC487</f>
        <v>0</v>
      </c>
      <c r="AD486" s="81" t="n">
        <f aca="false">AD487</f>
        <v>0</v>
      </c>
      <c r="AE486" s="81" t="n">
        <f aca="false">AE487</f>
        <v>0</v>
      </c>
    </row>
    <row r="487" customFormat="false" ht="30" hidden="true" customHeight="true" outlineLevel="0" collapsed="false">
      <c r="B487" s="99"/>
      <c r="C487" s="83" t="s">
        <v>444</v>
      </c>
      <c r="D487" s="64" t="s">
        <v>313</v>
      </c>
      <c r="E487" s="64" t="s">
        <v>477</v>
      </c>
      <c r="F487" s="64" t="s">
        <v>323</v>
      </c>
      <c r="G487" s="64" t="s">
        <v>35</v>
      </c>
      <c r="H487" s="64" t="s">
        <v>432</v>
      </c>
      <c r="I487" s="103" t="s">
        <v>44</v>
      </c>
      <c r="J487" s="64" t="s">
        <v>209</v>
      </c>
      <c r="K487" s="64" t="s">
        <v>35</v>
      </c>
      <c r="L487" s="89" t="n">
        <f aca="false">SUM(M487:N487)</f>
        <v>431.59179</v>
      </c>
      <c r="M487" s="89" t="n">
        <f aca="false">M492+M488</f>
        <v>386.21996</v>
      </c>
      <c r="N487" s="89" t="n">
        <f aca="false">SUM(O487:Q487)</f>
        <v>45.37183</v>
      </c>
      <c r="O487" s="81" t="n">
        <f aca="false">O488+O492</f>
        <v>0</v>
      </c>
      <c r="P487" s="74" t="n">
        <f aca="false">P488+P492</f>
        <v>45.37183</v>
      </c>
      <c r="Q487" s="74" t="n">
        <f aca="false">Q488+Q492</f>
        <v>0</v>
      </c>
      <c r="R487" s="74" t="n">
        <f aca="false">SUM(S487:T487)</f>
        <v>0</v>
      </c>
      <c r="S487" s="74" t="n">
        <f aca="false">S492+S488</f>
        <v>0</v>
      </c>
      <c r="T487" s="74" t="n">
        <f aca="false">SUM(U487:W487)</f>
        <v>0</v>
      </c>
      <c r="U487" s="74" t="n">
        <f aca="false">U488+U492</f>
        <v>0</v>
      </c>
      <c r="V487" s="74" t="n">
        <f aca="false">V488+V492</f>
        <v>0</v>
      </c>
      <c r="W487" s="74" t="n">
        <f aca="false">W488+W492</f>
        <v>0</v>
      </c>
      <c r="X487" s="74" t="e">
        <f aca="false">SUM(Y487:Z487)</f>
        <v>#DIV/0!</v>
      </c>
      <c r="Y487" s="74" t="n">
        <f aca="false">Y492+Y488</f>
        <v>0</v>
      </c>
      <c r="Z487" s="74" t="e">
        <f aca="false">SUM(AA487:AC487)</f>
        <v>#DIV/0!</v>
      </c>
      <c r="AA487" s="75" t="e">
        <f aca="false">U487/O487</f>
        <v>#DIV/0!</v>
      </c>
      <c r="AB487" s="74" t="n">
        <f aca="false">AB488+AB492</f>
        <v>0</v>
      </c>
      <c r="AC487" s="74" t="n">
        <f aca="false">AC488+AC492</f>
        <v>0</v>
      </c>
      <c r="AD487" s="81" t="n">
        <f aca="false">AD488+AD492</f>
        <v>0</v>
      </c>
      <c r="AE487" s="81" t="n">
        <f aca="false">AE488+AE492</f>
        <v>0</v>
      </c>
    </row>
    <row r="488" customFormat="false" ht="40.15" hidden="true" customHeight="true" outlineLevel="0" collapsed="false">
      <c r="B488" s="99"/>
      <c r="C488" s="83" t="s">
        <v>511</v>
      </c>
      <c r="D488" s="64" t="s">
        <v>313</v>
      </c>
      <c r="E488" s="64" t="s">
        <v>477</v>
      </c>
      <c r="F488" s="64" t="s">
        <v>323</v>
      </c>
      <c r="G488" s="64" t="s">
        <v>35</v>
      </c>
      <c r="H488" s="64" t="s">
        <v>432</v>
      </c>
      <c r="I488" s="103" t="s">
        <v>389</v>
      </c>
      <c r="J488" s="64" t="s">
        <v>209</v>
      </c>
      <c r="K488" s="64" t="s">
        <v>35</v>
      </c>
      <c r="L488" s="89" t="n">
        <f aca="false">SUM(M488:N488)</f>
        <v>202.39338</v>
      </c>
      <c r="M488" s="89" t="n">
        <f aca="false">M489</f>
        <v>202.39338</v>
      </c>
      <c r="N488" s="89" t="n">
        <f aca="false">SUM(O488:Q488)</f>
        <v>0</v>
      </c>
      <c r="O488" s="81" t="n">
        <f aca="false">O489</f>
        <v>0</v>
      </c>
      <c r="P488" s="74" t="n">
        <f aca="false">P489</f>
        <v>0</v>
      </c>
      <c r="Q488" s="74" t="n">
        <f aca="false">Q489</f>
        <v>0</v>
      </c>
      <c r="R488" s="74" t="n">
        <f aca="false">SUM(S488:T488)</f>
        <v>0</v>
      </c>
      <c r="S488" s="74" t="n">
        <f aca="false">S489</f>
        <v>0</v>
      </c>
      <c r="T488" s="74" t="n">
        <f aca="false">SUM(U488:W488)</f>
        <v>0</v>
      </c>
      <c r="U488" s="74" t="n">
        <f aca="false">U489</f>
        <v>0</v>
      </c>
      <c r="V488" s="74" t="n">
        <f aca="false">V489</f>
        <v>0</v>
      </c>
      <c r="W488" s="74" t="n">
        <f aca="false">W489</f>
        <v>0</v>
      </c>
      <c r="X488" s="74" t="e">
        <f aca="false">SUM(Y488:Z488)</f>
        <v>#DIV/0!</v>
      </c>
      <c r="Y488" s="74" t="n">
        <f aca="false">Y489</f>
        <v>0</v>
      </c>
      <c r="Z488" s="74" t="e">
        <f aca="false">SUM(AA488:AC488)</f>
        <v>#DIV/0!</v>
      </c>
      <c r="AA488" s="75" t="e">
        <f aca="false">U488/O488</f>
        <v>#DIV/0!</v>
      </c>
      <c r="AB488" s="74" t="n">
        <f aca="false">AB489</f>
        <v>0</v>
      </c>
      <c r="AC488" s="74" t="n">
        <f aca="false">AC489</f>
        <v>0</v>
      </c>
      <c r="AD488" s="81" t="n">
        <f aca="false">AD489</f>
        <v>0</v>
      </c>
      <c r="AE488" s="81" t="n">
        <f aca="false">AE489</f>
        <v>0</v>
      </c>
    </row>
    <row r="489" customFormat="false" ht="16.15" hidden="true" customHeight="true" outlineLevel="0" collapsed="false">
      <c r="B489" s="99"/>
      <c r="C489" s="83" t="s">
        <v>41</v>
      </c>
      <c r="D489" s="64" t="s">
        <v>313</v>
      </c>
      <c r="E489" s="64" t="s">
        <v>477</v>
      </c>
      <c r="F489" s="64" t="s">
        <v>323</v>
      </c>
      <c r="G489" s="64" t="s">
        <v>35</v>
      </c>
      <c r="H489" s="64" t="s">
        <v>432</v>
      </c>
      <c r="I489" s="103" t="s">
        <v>389</v>
      </c>
      <c r="J489" s="64" t="s">
        <v>209</v>
      </c>
      <c r="K489" s="64" t="s">
        <v>35</v>
      </c>
      <c r="L489" s="89" t="n">
        <f aca="false">SUM(M489:N489)</f>
        <v>202.39338</v>
      </c>
      <c r="M489" s="89" t="n">
        <f aca="false">M490</f>
        <v>202.39338</v>
      </c>
      <c r="N489" s="89" t="n">
        <f aca="false">SUM(O489:Q489)</f>
        <v>0</v>
      </c>
      <c r="O489" s="81" t="n">
        <f aca="false">O490</f>
        <v>0</v>
      </c>
      <c r="P489" s="74" t="n">
        <f aca="false">P490</f>
        <v>0</v>
      </c>
      <c r="Q489" s="74" t="n">
        <f aca="false">Q490</f>
        <v>0</v>
      </c>
      <c r="R489" s="74" t="n">
        <f aca="false">SUM(S489:T489)</f>
        <v>0</v>
      </c>
      <c r="S489" s="74" t="n">
        <f aca="false">S490</f>
        <v>0</v>
      </c>
      <c r="T489" s="74" t="n">
        <f aca="false">SUM(U489:W489)</f>
        <v>0</v>
      </c>
      <c r="U489" s="74" t="n">
        <f aca="false">U490</f>
        <v>0</v>
      </c>
      <c r="V489" s="74" t="n">
        <f aca="false">V490</f>
        <v>0</v>
      </c>
      <c r="W489" s="74" t="n">
        <f aca="false">W490</f>
        <v>0</v>
      </c>
      <c r="X489" s="74" t="e">
        <f aca="false">SUM(Y489:Z489)</f>
        <v>#DIV/0!</v>
      </c>
      <c r="Y489" s="74" t="n">
        <f aca="false">Y490</f>
        <v>0</v>
      </c>
      <c r="Z489" s="74" t="e">
        <f aca="false">SUM(AA489:AC489)</f>
        <v>#DIV/0!</v>
      </c>
      <c r="AA489" s="75" t="e">
        <f aca="false">U489/O489</f>
        <v>#DIV/0!</v>
      </c>
      <c r="AB489" s="74" t="n">
        <f aca="false">AB490</f>
        <v>0</v>
      </c>
      <c r="AC489" s="74" t="n">
        <f aca="false">AC490</f>
        <v>0</v>
      </c>
      <c r="AD489" s="81" t="n">
        <f aca="false">AD490</f>
        <v>0</v>
      </c>
      <c r="AE489" s="81" t="n">
        <f aca="false">AE490</f>
        <v>0</v>
      </c>
    </row>
    <row r="490" customFormat="false" ht="13.9" hidden="true" customHeight="true" outlineLevel="0" collapsed="false">
      <c r="B490" s="99"/>
      <c r="C490" s="83" t="s">
        <v>343</v>
      </c>
      <c r="D490" s="64" t="s">
        <v>313</v>
      </c>
      <c r="E490" s="64" t="s">
        <v>477</v>
      </c>
      <c r="F490" s="64" t="s">
        <v>323</v>
      </c>
      <c r="G490" s="64" t="s">
        <v>35</v>
      </c>
      <c r="H490" s="64" t="s">
        <v>432</v>
      </c>
      <c r="I490" s="103" t="s">
        <v>389</v>
      </c>
      <c r="J490" s="64" t="s">
        <v>209</v>
      </c>
      <c r="K490" s="64" t="s">
        <v>35</v>
      </c>
      <c r="L490" s="89" t="n">
        <f aca="false">SUM(M490:N490)</f>
        <v>202.39338</v>
      </c>
      <c r="M490" s="89" t="n">
        <f aca="false">M491</f>
        <v>202.39338</v>
      </c>
      <c r="N490" s="89" t="n">
        <f aca="false">SUM(O490:Q490)</f>
        <v>0</v>
      </c>
      <c r="O490" s="81" t="n">
        <f aca="false">O491</f>
        <v>0</v>
      </c>
      <c r="P490" s="74" t="n">
        <f aca="false">P491</f>
        <v>0</v>
      </c>
      <c r="Q490" s="74" t="n">
        <f aca="false">Q491</f>
        <v>0</v>
      </c>
      <c r="R490" s="74" t="n">
        <f aca="false">SUM(S490:T490)</f>
        <v>0</v>
      </c>
      <c r="S490" s="74" t="n">
        <f aca="false">S491</f>
        <v>0</v>
      </c>
      <c r="T490" s="74" t="n">
        <f aca="false">SUM(U490:W490)</f>
        <v>0</v>
      </c>
      <c r="U490" s="74" t="n">
        <f aca="false">U491</f>
        <v>0</v>
      </c>
      <c r="V490" s="74" t="n">
        <f aca="false">V491</f>
        <v>0</v>
      </c>
      <c r="W490" s="74" t="n">
        <f aca="false">W491</f>
        <v>0</v>
      </c>
      <c r="X490" s="74" t="e">
        <f aca="false">SUM(Y490:Z490)</f>
        <v>#DIV/0!</v>
      </c>
      <c r="Y490" s="74" t="n">
        <f aca="false">Y491</f>
        <v>0</v>
      </c>
      <c r="Z490" s="74" t="e">
        <f aca="false">SUM(AA490:AC490)</f>
        <v>#DIV/0!</v>
      </c>
      <c r="AA490" s="75" t="e">
        <f aca="false">U490/O490</f>
        <v>#DIV/0!</v>
      </c>
      <c r="AB490" s="74" t="n">
        <f aca="false">AB491</f>
        <v>0</v>
      </c>
      <c r="AC490" s="74" t="n">
        <f aca="false">AC491</f>
        <v>0</v>
      </c>
      <c r="AD490" s="81" t="n">
        <f aca="false">AD491</f>
        <v>0</v>
      </c>
      <c r="AE490" s="81" t="n">
        <f aca="false">AE491</f>
        <v>0</v>
      </c>
    </row>
    <row r="491" customFormat="false" ht="16.15" hidden="true" customHeight="true" outlineLevel="0" collapsed="false">
      <c r="B491" s="99"/>
      <c r="C491" s="66" t="s">
        <v>345</v>
      </c>
      <c r="D491" s="64" t="s">
        <v>313</v>
      </c>
      <c r="E491" s="64" t="s">
        <v>477</v>
      </c>
      <c r="F491" s="64" t="s">
        <v>323</v>
      </c>
      <c r="G491" s="64" t="s">
        <v>35</v>
      </c>
      <c r="H491" s="64" t="s">
        <v>432</v>
      </c>
      <c r="I491" s="103" t="s">
        <v>389</v>
      </c>
      <c r="J491" s="64" t="s">
        <v>209</v>
      </c>
      <c r="K491" s="64" t="s">
        <v>35</v>
      </c>
      <c r="L491" s="89" t="n">
        <f aca="false">SUM(M491:N491)</f>
        <v>202.39338</v>
      </c>
      <c r="M491" s="94" t="n">
        <v>202.39338</v>
      </c>
      <c r="N491" s="89" t="n">
        <f aca="false">SUM(O491:Q491)</f>
        <v>0</v>
      </c>
      <c r="O491" s="81"/>
      <c r="P491" s="88" t="n">
        <v>0</v>
      </c>
      <c r="Q491" s="88"/>
      <c r="R491" s="74" t="n">
        <f aca="false">SUM(S491:T491)</f>
        <v>0</v>
      </c>
      <c r="S491" s="88"/>
      <c r="T491" s="74" t="n">
        <f aca="false">SUM(U491:W491)</f>
        <v>0</v>
      </c>
      <c r="U491" s="88"/>
      <c r="V491" s="88" t="n">
        <v>0</v>
      </c>
      <c r="W491" s="88"/>
      <c r="X491" s="74" t="e">
        <f aca="false">SUM(Y491:Z491)</f>
        <v>#DIV/0!</v>
      </c>
      <c r="Y491" s="88"/>
      <c r="Z491" s="74" t="e">
        <f aca="false">SUM(AA491:AC491)</f>
        <v>#DIV/0!</v>
      </c>
      <c r="AA491" s="75" t="e">
        <f aca="false">U491/O491</f>
        <v>#DIV/0!</v>
      </c>
      <c r="AB491" s="88" t="n">
        <v>0</v>
      </c>
      <c r="AC491" s="88"/>
      <c r="AD491" s="81"/>
      <c r="AE491" s="81"/>
    </row>
    <row r="492" customFormat="false" ht="40.15" hidden="true" customHeight="true" outlineLevel="0" collapsed="false">
      <c r="B492" s="99"/>
      <c r="C492" s="83" t="s">
        <v>361</v>
      </c>
      <c r="D492" s="64" t="s">
        <v>313</v>
      </c>
      <c r="E492" s="64" t="s">
        <v>477</v>
      </c>
      <c r="F492" s="64" t="s">
        <v>323</v>
      </c>
      <c r="G492" s="64" t="s">
        <v>35</v>
      </c>
      <c r="H492" s="64" t="s">
        <v>432</v>
      </c>
      <c r="I492" s="103" t="s">
        <v>317</v>
      </c>
      <c r="J492" s="64" t="s">
        <v>209</v>
      </c>
      <c r="K492" s="64" t="s">
        <v>35</v>
      </c>
      <c r="L492" s="89" t="n">
        <f aca="false">SUM(M492:N492)</f>
        <v>229.19841</v>
      </c>
      <c r="M492" s="89" t="n">
        <f aca="false">M493</f>
        <v>183.82658</v>
      </c>
      <c r="N492" s="89" t="n">
        <f aca="false">SUM(O492:Q492)</f>
        <v>45.37183</v>
      </c>
      <c r="O492" s="81" t="n">
        <f aca="false">O493</f>
        <v>0</v>
      </c>
      <c r="P492" s="74" t="n">
        <f aca="false">P493</f>
        <v>45.37183</v>
      </c>
      <c r="Q492" s="74" t="n">
        <f aca="false">Q493</f>
        <v>0</v>
      </c>
      <c r="R492" s="74" t="n">
        <f aca="false">SUM(S492:T492)</f>
        <v>0</v>
      </c>
      <c r="S492" s="74" t="n">
        <f aca="false">S493</f>
        <v>0</v>
      </c>
      <c r="T492" s="74" t="n">
        <f aca="false">SUM(U492:W492)</f>
        <v>0</v>
      </c>
      <c r="U492" s="74" t="n">
        <f aca="false">U493</f>
        <v>0</v>
      </c>
      <c r="V492" s="74" t="n">
        <f aca="false">V493</f>
        <v>0</v>
      </c>
      <c r="W492" s="74" t="n">
        <f aca="false">W493</f>
        <v>0</v>
      </c>
      <c r="X492" s="74" t="e">
        <f aca="false">SUM(Y492:Z492)</f>
        <v>#DIV/0!</v>
      </c>
      <c r="Y492" s="74" t="n">
        <f aca="false">Y493</f>
        <v>0</v>
      </c>
      <c r="Z492" s="74" t="e">
        <f aca="false">SUM(AA492:AC492)</f>
        <v>#DIV/0!</v>
      </c>
      <c r="AA492" s="75" t="e">
        <f aca="false">U492/O492</f>
        <v>#DIV/0!</v>
      </c>
      <c r="AB492" s="74" t="n">
        <f aca="false">AB493</f>
        <v>0</v>
      </c>
      <c r="AC492" s="74" t="n">
        <f aca="false">AC493</f>
        <v>0</v>
      </c>
      <c r="AD492" s="81" t="n">
        <f aca="false">AD493</f>
        <v>0</v>
      </c>
      <c r="AE492" s="81" t="n">
        <f aca="false">AE493</f>
        <v>0</v>
      </c>
    </row>
    <row r="493" customFormat="false" ht="16.15" hidden="true" customHeight="true" outlineLevel="0" collapsed="false">
      <c r="B493" s="99"/>
      <c r="C493" s="83" t="s">
        <v>41</v>
      </c>
      <c r="D493" s="64" t="s">
        <v>313</v>
      </c>
      <c r="E493" s="64" t="s">
        <v>477</v>
      </c>
      <c r="F493" s="64" t="s">
        <v>323</v>
      </c>
      <c r="G493" s="64" t="s">
        <v>35</v>
      </c>
      <c r="H493" s="64" t="s">
        <v>432</v>
      </c>
      <c r="I493" s="103" t="s">
        <v>317</v>
      </c>
      <c r="J493" s="64" t="s">
        <v>209</v>
      </c>
      <c r="K493" s="64" t="s">
        <v>35</v>
      </c>
      <c r="L493" s="89" t="n">
        <f aca="false">SUM(M493:N493)</f>
        <v>229.19841</v>
      </c>
      <c r="M493" s="89" t="n">
        <f aca="false">M494</f>
        <v>183.82658</v>
      </c>
      <c r="N493" s="89" t="n">
        <f aca="false">SUM(O493:Q493)</f>
        <v>45.37183</v>
      </c>
      <c r="O493" s="81" t="n">
        <f aca="false">O494</f>
        <v>0</v>
      </c>
      <c r="P493" s="74" t="n">
        <f aca="false">P494</f>
        <v>45.37183</v>
      </c>
      <c r="Q493" s="74" t="n">
        <f aca="false">Q494</f>
        <v>0</v>
      </c>
      <c r="R493" s="74" t="n">
        <f aca="false">SUM(S493:T493)</f>
        <v>0</v>
      </c>
      <c r="S493" s="74" t="n">
        <f aca="false">S494</f>
        <v>0</v>
      </c>
      <c r="T493" s="74" t="n">
        <f aca="false">SUM(U493:W493)</f>
        <v>0</v>
      </c>
      <c r="U493" s="74" t="n">
        <f aca="false">U494</f>
        <v>0</v>
      </c>
      <c r="V493" s="74" t="n">
        <f aca="false">V494</f>
        <v>0</v>
      </c>
      <c r="W493" s="74" t="n">
        <f aca="false">W494</f>
        <v>0</v>
      </c>
      <c r="X493" s="74" t="e">
        <f aca="false">SUM(Y493:Z493)</f>
        <v>#DIV/0!</v>
      </c>
      <c r="Y493" s="74" t="n">
        <f aca="false">Y494</f>
        <v>0</v>
      </c>
      <c r="Z493" s="74" t="e">
        <f aca="false">SUM(AA493:AC493)</f>
        <v>#DIV/0!</v>
      </c>
      <c r="AA493" s="75" t="e">
        <f aca="false">U493/O493</f>
        <v>#DIV/0!</v>
      </c>
      <c r="AB493" s="74" t="n">
        <f aca="false">AB494</f>
        <v>0</v>
      </c>
      <c r="AC493" s="74" t="n">
        <f aca="false">AC494</f>
        <v>0</v>
      </c>
      <c r="AD493" s="81" t="n">
        <f aca="false">AD494</f>
        <v>0</v>
      </c>
      <c r="AE493" s="81" t="n">
        <f aca="false">AE494</f>
        <v>0</v>
      </c>
    </row>
    <row r="494" customFormat="false" ht="13.9" hidden="true" customHeight="true" outlineLevel="0" collapsed="false">
      <c r="B494" s="99"/>
      <c r="C494" s="83" t="s">
        <v>343</v>
      </c>
      <c r="D494" s="64" t="s">
        <v>313</v>
      </c>
      <c r="E494" s="64" t="s">
        <v>477</v>
      </c>
      <c r="F494" s="64" t="s">
        <v>323</v>
      </c>
      <c r="G494" s="64" t="s">
        <v>35</v>
      </c>
      <c r="H494" s="64" t="s">
        <v>432</v>
      </c>
      <c r="I494" s="103" t="s">
        <v>317</v>
      </c>
      <c r="J494" s="64" t="s">
        <v>209</v>
      </c>
      <c r="K494" s="64" t="s">
        <v>35</v>
      </c>
      <c r="L494" s="89" t="n">
        <f aca="false">SUM(M494:N494)</f>
        <v>229.19841</v>
      </c>
      <c r="M494" s="89" t="n">
        <f aca="false">M495</f>
        <v>183.82658</v>
      </c>
      <c r="N494" s="89" t="n">
        <f aca="false">SUM(O494:Q494)</f>
        <v>45.37183</v>
      </c>
      <c r="O494" s="81" t="n">
        <f aca="false">O495</f>
        <v>0</v>
      </c>
      <c r="P494" s="74" t="n">
        <f aca="false">P495</f>
        <v>45.37183</v>
      </c>
      <c r="Q494" s="74" t="n">
        <f aca="false">Q495</f>
        <v>0</v>
      </c>
      <c r="R494" s="74" t="n">
        <f aca="false">SUM(S494:T494)</f>
        <v>0</v>
      </c>
      <c r="S494" s="74" t="n">
        <f aca="false">S495</f>
        <v>0</v>
      </c>
      <c r="T494" s="74" t="n">
        <f aca="false">SUM(U494:W494)</f>
        <v>0</v>
      </c>
      <c r="U494" s="74" t="n">
        <f aca="false">U495</f>
        <v>0</v>
      </c>
      <c r="V494" s="74" t="n">
        <f aca="false">V495</f>
        <v>0</v>
      </c>
      <c r="W494" s="74" t="n">
        <f aca="false">W495</f>
        <v>0</v>
      </c>
      <c r="X494" s="74" t="e">
        <f aca="false">SUM(Y494:Z494)</f>
        <v>#DIV/0!</v>
      </c>
      <c r="Y494" s="74" t="n">
        <f aca="false">Y495</f>
        <v>0</v>
      </c>
      <c r="Z494" s="74" t="e">
        <f aca="false">SUM(AA494:AC494)</f>
        <v>#DIV/0!</v>
      </c>
      <c r="AA494" s="75" t="e">
        <f aca="false">U494/O494</f>
        <v>#DIV/0!</v>
      </c>
      <c r="AB494" s="74" t="n">
        <f aca="false">AB495</f>
        <v>0</v>
      </c>
      <c r="AC494" s="74" t="n">
        <f aca="false">AC495</f>
        <v>0</v>
      </c>
      <c r="AD494" s="81" t="n">
        <f aca="false">AD495</f>
        <v>0</v>
      </c>
      <c r="AE494" s="81" t="n">
        <f aca="false">AE495</f>
        <v>0</v>
      </c>
    </row>
    <row r="495" customFormat="false" ht="16.15" hidden="true" customHeight="true" outlineLevel="0" collapsed="false">
      <c r="B495" s="99"/>
      <c r="C495" s="66" t="s">
        <v>512</v>
      </c>
      <c r="D495" s="64" t="s">
        <v>313</v>
      </c>
      <c r="E495" s="64" t="s">
        <v>477</v>
      </c>
      <c r="F495" s="64" t="s">
        <v>323</v>
      </c>
      <c r="G495" s="64" t="s">
        <v>35</v>
      </c>
      <c r="H495" s="64" t="s">
        <v>432</v>
      </c>
      <c r="I495" s="103" t="s">
        <v>317</v>
      </c>
      <c r="J495" s="64" t="s">
        <v>209</v>
      </c>
      <c r="K495" s="64" t="s">
        <v>35</v>
      </c>
      <c r="L495" s="89" t="n">
        <f aca="false">SUM(M495:N495)</f>
        <v>229.19841</v>
      </c>
      <c r="M495" s="94" t="n">
        <v>183.82658</v>
      </c>
      <c r="N495" s="89" t="n">
        <f aca="false">SUM(O495:Q495)</f>
        <v>45.37183</v>
      </c>
      <c r="O495" s="81"/>
      <c r="P495" s="88" t="n">
        <v>45.37183</v>
      </c>
      <c r="Q495" s="88"/>
      <c r="R495" s="74" t="n">
        <f aca="false">SUM(S495:T495)</f>
        <v>0</v>
      </c>
      <c r="S495" s="88"/>
      <c r="T495" s="74" t="n">
        <f aca="false">SUM(U495:W495)</f>
        <v>0</v>
      </c>
      <c r="U495" s="88"/>
      <c r="V495" s="88"/>
      <c r="W495" s="88"/>
      <c r="X495" s="74" t="e">
        <f aca="false">SUM(Y495:Z495)</f>
        <v>#DIV/0!</v>
      </c>
      <c r="Y495" s="88"/>
      <c r="Z495" s="74" t="e">
        <f aca="false">SUM(AA495:AC495)</f>
        <v>#DIV/0!</v>
      </c>
      <c r="AA495" s="75" t="e">
        <f aca="false">U495/O495</f>
        <v>#DIV/0!</v>
      </c>
      <c r="AB495" s="88" t="n">
        <v>0</v>
      </c>
      <c r="AC495" s="88"/>
      <c r="AD495" s="81"/>
      <c r="AE495" s="81"/>
    </row>
    <row r="496" customFormat="false" ht="49.5" hidden="true" customHeight="false" outlineLevel="0" collapsed="false">
      <c r="B496" s="99"/>
      <c r="C496" s="83" t="s">
        <v>482</v>
      </c>
      <c r="D496" s="64" t="s">
        <v>313</v>
      </c>
      <c r="E496" s="64" t="s">
        <v>477</v>
      </c>
      <c r="F496" s="64" t="s">
        <v>323</v>
      </c>
      <c r="G496" s="64" t="s">
        <v>35</v>
      </c>
      <c r="H496" s="64" t="s">
        <v>483</v>
      </c>
      <c r="I496" s="103"/>
      <c r="J496" s="64" t="s">
        <v>209</v>
      </c>
      <c r="K496" s="64" t="s">
        <v>35</v>
      </c>
      <c r="L496" s="89" t="n">
        <f aca="false">SUM(M496:N496)</f>
        <v>0</v>
      </c>
      <c r="M496" s="89" t="n">
        <f aca="false">M497</f>
        <v>0</v>
      </c>
      <c r="N496" s="89" t="n">
        <f aca="false">SUM(O496:Q496)</f>
        <v>0</v>
      </c>
      <c r="O496" s="81" t="n">
        <f aca="false">O497</f>
        <v>0</v>
      </c>
      <c r="P496" s="74" t="n">
        <f aca="false">P497</f>
        <v>0</v>
      </c>
      <c r="Q496" s="74" t="n">
        <f aca="false">Q497</f>
        <v>0</v>
      </c>
      <c r="R496" s="74" t="n">
        <f aca="false">SUM(S496:T496)</f>
        <v>0</v>
      </c>
      <c r="S496" s="74" t="n">
        <f aca="false">S497</f>
        <v>0</v>
      </c>
      <c r="T496" s="74" t="n">
        <f aca="false">SUM(U496:W496)</f>
        <v>0</v>
      </c>
      <c r="U496" s="74" t="n">
        <f aca="false">U497</f>
        <v>0</v>
      </c>
      <c r="V496" s="74" t="n">
        <f aca="false">V497</f>
        <v>0</v>
      </c>
      <c r="W496" s="74" t="n">
        <f aca="false">W497</f>
        <v>0</v>
      </c>
      <c r="X496" s="74" t="e">
        <f aca="false">SUM(Y496:Z496)</f>
        <v>#DIV/0!</v>
      </c>
      <c r="Y496" s="74" t="n">
        <f aca="false">Y497</f>
        <v>0</v>
      </c>
      <c r="Z496" s="74" t="e">
        <f aca="false">SUM(AA496:AC496)</f>
        <v>#DIV/0!</v>
      </c>
      <c r="AA496" s="75" t="e">
        <f aca="false">U496/O496</f>
        <v>#DIV/0!</v>
      </c>
      <c r="AB496" s="74" t="n">
        <f aca="false">AB497</f>
        <v>0</v>
      </c>
      <c r="AC496" s="74" t="n">
        <f aca="false">AC497</f>
        <v>0</v>
      </c>
      <c r="AD496" s="81" t="n">
        <f aca="false">AD497</f>
        <v>0</v>
      </c>
      <c r="AE496" s="81" t="n">
        <f aca="false">AE497</f>
        <v>0</v>
      </c>
    </row>
    <row r="497" customFormat="false" ht="28.15" hidden="true" customHeight="true" outlineLevel="0" collapsed="false">
      <c r="B497" s="99"/>
      <c r="C497" s="83" t="s">
        <v>386</v>
      </c>
      <c r="D497" s="64" t="s">
        <v>313</v>
      </c>
      <c r="E497" s="64" t="s">
        <v>477</v>
      </c>
      <c r="F497" s="64" t="s">
        <v>323</v>
      </c>
      <c r="G497" s="64" t="s">
        <v>35</v>
      </c>
      <c r="H497" s="64" t="s">
        <v>483</v>
      </c>
      <c r="I497" s="103" t="s">
        <v>42</v>
      </c>
      <c r="J497" s="64" t="s">
        <v>209</v>
      </c>
      <c r="K497" s="64" t="s">
        <v>35</v>
      </c>
      <c r="L497" s="89" t="n">
        <f aca="false">SUM(M497:N497)</f>
        <v>0</v>
      </c>
      <c r="M497" s="89" t="n">
        <f aca="false">M498</f>
        <v>0</v>
      </c>
      <c r="N497" s="89" t="n">
        <f aca="false">SUM(O497:Q497)</f>
        <v>0</v>
      </c>
      <c r="O497" s="81" t="n">
        <f aca="false">O498</f>
        <v>0</v>
      </c>
      <c r="P497" s="74" t="n">
        <f aca="false">P498</f>
        <v>0</v>
      </c>
      <c r="Q497" s="74" t="n">
        <f aca="false">Q498</f>
        <v>0</v>
      </c>
      <c r="R497" s="74" t="n">
        <f aca="false">SUM(S497:T497)</f>
        <v>0</v>
      </c>
      <c r="S497" s="74" t="n">
        <f aca="false">S498</f>
        <v>0</v>
      </c>
      <c r="T497" s="74" t="n">
        <f aca="false">SUM(U497:W497)</f>
        <v>0</v>
      </c>
      <c r="U497" s="74" t="n">
        <f aca="false">U498</f>
        <v>0</v>
      </c>
      <c r="V497" s="74" t="n">
        <f aca="false">V498</f>
        <v>0</v>
      </c>
      <c r="W497" s="74" t="n">
        <f aca="false">W498</f>
        <v>0</v>
      </c>
      <c r="X497" s="74" t="e">
        <f aca="false">SUM(Y497:Z497)</f>
        <v>#DIV/0!</v>
      </c>
      <c r="Y497" s="74" t="n">
        <f aca="false">Y498</f>
        <v>0</v>
      </c>
      <c r="Z497" s="74" t="e">
        <f aca="false">SUM(AA497:AC497)</f>
        <v>#DIV/0!</v>
      </c>
      <c r="AA497" s="75" t="e">
        <f aca="false">U497/O497</f>
        <v>#DIV/0!</v>
      </c>
      <c r="AB497" s="74" t="n">
        <f aca="false">AB498</f>
        <v>0</v>
      </c>
      <c r="AC497" s="74" t="n">
        <f aca="false">AC498</f>
        <v>0</v>
      </c>
      <c r="AD497" s="81" t="n">
        <f aca="false">AD498</f>
        <v>0</v>
      </c>
      <c r="AE497" s="81" t="n">
        <f aca="false">AE498</f>
        <v>0</v>
      </c>
    </row>
    <row r="498" customFormat="false" ht="30" hidden="true" customHeight="true" outlineLevel="0" collapsed="false">
      <c r="B498" s="99"/>
      <c r="C498" s="83" t="s">
        <v>444</v>
      </c>
      <c r="D498" s="64" t="s">
        <v>313</v>
      </c>
      <c r="E498" s="64" t="s">
        <v>477</v>
      </c>
      <c r="F498" s="64" t="s">
        <v>323</v>
      </c>
      <c r="G498" s="64" t="s">
        <v>35</v>
      </c>
      <c r="H498" s="64" t="s">
        <v>483</v>
      </c>
      <c r="I498" s="103" t="s">
        <v>44</v>
      </c>
      <c r="J498" s="64" t="s">
        <v>209</v>
      </c>
      <c r="K498" s="64" t="s">
        <v>35</v>
      </c>
      <c r="L498" s="89" t="n">
        <f aca="false">SUM(M498:N498)</f>
        <v>0</v>
      </c>
      <c r="M498" s="89" t="n">
        <f aca="false">M503+M499</f>
        <v>0</v>
      </c>
      <c r="N498" s="89" t="n">
        <f aca="false">SUM(O498:Q498)</f>
        <v>0</v>
      </c>
      <c r="O498" s="81" t="n">
        <f aca="false">O499</f>
        <v>0</v>
      </c>
      <c r="P498" s="74" t="n">
        <f aca="false">P499</f>
        <v>0</v>
      </c>
      <c r="Q498" s="74" t="n">
        <f aca="false">Q499</f>
        <v>0</v>
      </c>
      <c r="R498" s="74" t="n">
        <f aca="false">SUM(S498:T498)</f>
        <v>0</v>
      </c>
      <c r="S498" s="74" t="n">
        <f aca="false">S503+S499</f>
        <v>0</v>
      </c>
      <c r="T498" s="74" t="n">
        <f aca="false">SUM(U498:W498)</f>
        <v>0</v>
      </c>
      <c r="U498" s="74" t="n">
        <f aca="false">U499</f>
        <v>0</v>
      </c>
      <c r="V498" s="74" t="n">
        <f aca="false">V499</f>
        <v>0</v>
      </c>
      <c r="W498" s="74" t="n">
        <f aca="false">W499</f>
        <v>0</v>
      </c>
      <c r="X498" s="74" t="e">
        <f aca="false">SUM(Y498:Z498)</f>
        <v>#DIV/0!</v>
      </c>
      <c r="Y498" s="74" t="n">
        <f aca="false">Y503+Y499</f>
        <v>0</v>
      </c>
      <c r="Z498" s="74" t="e">
        <f aca="false">SUM(AA498:AC498)</f>
        <v>#DIV/0!</v>
      </c>
      <c r="AA498" s="75" t="e">
        <f aca="false">U498/O498</f>
        <v>#DIV/0!</v>
      </c>
      <c r="AB498" s="74" t="n">
        <f aca="false">AB499</f>
        <v>0</v>
      </c>
      <c r="AC498" s="74" t="n">
        <f aca="false">AC499</f>
        <v>0</v>
      </c>
      <c r="AD498" s="81" t="n">
        <f aca="false">AD499</f>
        <v>0</v>
      </c>
      <c r="AE498" s="81" t="n">
        <f aca="false">AE499</f>
        <v>0</v>
      </c>
    </row>
    <row r="499" customFormat="false" ht="40.15" hidden="true" customHeight="true" outlineLevel="0" collapsed="false">
      <c r="B499" s="99"/>
      <c r="C499" s="83" t="s">
        <v>511</v>
      </c>
      <c r="D499" s="64" t="s">
        <v>313</v>
      </c>
      <c r="E499" s="64" t="s">
        <v>477</v>
      </c>
      <c r="F499" s="64" t="s">
        <v>323</v>
      </c>
      <c r="G499" s="64" t="s">
        <v>35</v>
      </c>
      <c r="H499" s="64" t="s">
        <v>483</v>
      </c>
      <c r="I499" s="103" t="s">
        <v>389</v>
      </c>
      <c r="J499" s="64" t="s">
        <v>209</v>
      </c>
      <c r="K499" s="64" t="s">
        <v>35</v>
      </c>
      <c r="L499" s="89" t="n">
        <f aca="false">SUM(M499:N499)</f>
        <v>0</v>
      </c>
      <c r="M499" s="89" t="n">
        <f aca="false">M500</f>
        <v>0</v>
      </c>
      <c r="N499" s="89" t="n">
        <f aca="false">SUM(O499:Q499)</f>
        <v>0</v>
      </c>
      <c r="O499" s="81" t="n">
        <f aca="false">O500</f>
        <v>0</v>
      </c>
      <c r="P499" s="74" t="n">
        <f aca="false">P500+P504</f>
        <v>0</v>
      </c>
      <c r="Q499" s="74" t="n">
        <f aca="false">Q500+Q504</f>
        <v>0</v>
      </c>
      <c r="R499" s="74" t="n">
        <f aca="false">SUM(S499:T499)</f>
        <v>0</v>
      </c>
      <c r="S499" s="74" t="n">
        <f aca="false">S500</f>
        <v>0</v>
      </c>
      <c r="T499" s="74" t="n">
        <f aca="false">SUM(U499:W499)</f>
        <v>0</v>
      </c>
      <c r="U499" s="74" t="n">
        <f aca="false">U500</f>
        <v>0</v>
      </c>
      <c r="V499" s="74" t="n">
        <f aca="false">V500+V504</f>
        <v>0</v>
      </c>
      <c r="W499" s="74" t="n">
        <f aca="false">W500+W504</f>
        <v>0</v>
      </c>
      <c r="X499" s="74" t="e">
        <f aca="false">SUM(Y499:Z499)</f>
        <v>#DIV/0!</v>
      </c>
      <c r="Y499" s="74" t="n">
        <f aca="false">Y500</f>
        <v>0</v>
      </c>
      <c r="Z499" s="74" t="e">
        <f aca="false">SUM(AA499:AC499)</f>
        <v>#DIV/0!</v>
      </c>
      <c r="AA499" s="75" t="e">
        <f aca="false">U499/O499</f>
        <v>#DIV/0!</v>
      </c>
      <c r="AB499" s="74" t="n">
        <f aca="false">AB500+AB504</f>
        <v>0</v>
      </c>
      <c r="AC499" s="74" t="n">
        <f aca="false">AC500+AC504</f>
        <v>0</v>
      </c>
      <c r="AD499" s="81" t="n">
        <f aca="false">AD500</f>
        <v>0</v>
      </c>
      <c r="AE499" s="81" t="n">
        <f aca="false">AE500</f>
        <v>0</v>
      </c>
    </row>
    <row r="500" customFormat="false" ht="16.15" hidden="true" customHeight="true" outlineLevel="0" collapsed="false">
      <c r="B500" s="99"/>
      <c r="C500" s="83" t="s">
        <v>41</v>
      </c>
      <c r="D500" s="64" t="s">
        <v>313</v>
      </c>
      <c r="E500" s="64" t="s">
        <v>477</v>
      </c>
      <c r="F500" s="64" t="s">
        <v>323</v>
      </c>
      <c r="G500" s="64" t="s">
        <v>35</v>
      </c>
      <c r="H500" s="64" t="s">
        <v>483</v>
      </c>
      <c r="I500" s="103" t="s">
        <v>389</v>
      </c>
      <c r="J500" s="64" t="s">
        <v>209</v>
      </c>
      <c r="K500" s="64" t="s">
        <v>35</v>
      </c>
      <c r="L500" s="89" t="n">
        <f aca="false">SUM(M500:N500)</f>
        <v>0</v>
      </c>
      <c r="M500" s="89" t="n">
        <f aca="false">M501</f>
        <v>0</v>
      </c>
      <c r="N500" s="67" t="n">
        <f aca="false">SUM(O500:Q500)</f>
        <v>0</v>
      </c>
      <c r="O500" s="81" t="n">
        <f aca="false">O501</f>
        <v>0</v>
      </c>
      <c r="P500" s="74" t="n">
        <f aca="false">P501</f>
        <v>0</v>
      </c>
      <c r="Q500" s="74" t="n">
        <f aca="false">Q501</f>
        <v>0</v>
      </c>
      <c r="R500" s="74" t="n">
        <f aca="false">SUM(S500:T500)</f>
        <v>0</v>
      </c>
      <c r="S500" s="74" t="n">
        <f aca="false">S501</f>
        <v>0</v>
      </c>
      <c r="T500" s="74" t="n">
        <f aca="false">SUM(U500:W500)</f>
        <v>0</v>
      </c>
      <c r="U500" s="74" t="n">
        <f aca="false">U501</f>
        <v>0</v>
      </c>
      <c r="V500" s="74" t="n">
        <f aca="false">V501</f>
        <v>0</v>
      </c>
      <c r="W500" s="74" t="n">
        <f aca="false">W501</f>
        <v>0</v>
      </c>
      <c r="X500" s="74" t="e">
        <f aca="false">SUM(Y500:Z500)</f>
        <v>#DIV/0!</v>
      </c>
      <c r="Y500" s="74" t="n">
        <f aca="false">Y501</f>
        <v>0</v>
      </c>
      <c r="Z500" s="74" t="e">
        <f aca="false">SUM(AA500:AC500)</f>
        <v>#DIV/0!</v>
      </c>
      <c r="AA500" s="75" t="e">
        <f aca="false">U500/O500</f>
        <v>#DIV/0!</v>
      </c>
      <c r="AB500" s="74" t="n">
        <f aca="false">AB501</f>
        <v>0</v>
      </c>
      <c r="AC500" s="74" t="n">
        <f aca="false">AC501</f>
        <v>0</v>
      </c>
      <c r="AD500" s="81" t="n">
        <f aca="false">AD501</f>
        <v>0</v>
      </c>
      <c r="AE500" s="81" t="n">
        <f aca="false">AE501</f>
        <v>0</v>
      </c>
    </row>
    <row r="501" customFormat="false" ht="13.9" hidden="true" customHeight="true" outlineLevel="0" collapsed="false">
      <c r="B501" s="99"/>
      <c r="C501" s="83" t="s">
        <v>343</v>
      </c>
      <c r="D501" s="64" t="s">
        <v>313</v>
      </c>
      <c r="E501" s="64" t="s">
        <v>477</v>
      </c>
      <c r="F501" s="64" t="s">
        <v>323</v>
      </c>
      <c r="G501" s="64" t="s">
        <v>35</v>
      </c>
      <c r="H501" s="64" t="s">
        <v>483</v>
      </c>
      <c r="I501" s="103" t="s">
        <v>389</v>
      </c>
      <c r="J501" s="64" t="s">
        <v>209</v>
      </c>
      <c r="K501" s="64" t="s">
        <v>35</v>
      </c>
      <c r="L501" s="89" t="n">
        <f aca="false">SUM(M501:N501)</f>
        <v>0</v>
      </c>
      <c r="M501" s="89" t="n">
        <f aca="false">M502</f>
        <v>0</v>
      </c>
      <c r="N501" s="67" t="n">
        <f aca="false">SUM(O501:Q501)</f>
        <v>0</v>
      </c>
      <c r="O501" s="81" t="n">
        <f aca="false">O502</f>
        <v>0</v>
      </c>
      <c r="P501" s="74" t="n">
        <f aca="false">P502</f>
        <v>0</v>
      </c>
      <c r="Q501" s="74" t="n">
        <f aca="false">Q502</f>
        <v>0</v>
      </c>
      <c r="R501" s="74" t="n">
        <f aca="false">SUM(S501:T501)</f>
        <v>0</v>
      </c>
      <c r="S501" s="74" t="n">
        <f aca="false">S502</f>
        <v>0</v>
      </c>
      <c r="T501" s="74" t="n">
        <f aca="false">SUM(U501:W501)</f>
        <v>0</v>
      </c>
      <c r="U501" s="74" t="n">
        <f aca="false">U502</f>
        <v>0</v>
      </c>
      <c r="V501" s="74" t="n">
        <f aca="false">V502</f>
        <v>0</v>
      </c>
      <c r="W501" s="74" t="n">
        <f aca="false">W502</f>
        <v>0</v>
      </c>
      <c r="X501" s="74" t="e">
        <f aca="false">SUM(Y501:Z501)</f>
        <v>#DIV/0!</v>
      </c>
      <c r="Y501" s="74" t="n">
        <f aca="false">Y502</f>
        <v>0</v>
      </c>
      <c r="Z501" s="74" t="e">
        <f aca="false">SUM(AA501:AC501)</f>
        <v>#DIV/0!</v>
      </c>
      <c r="AA501" s="75" t="e">
        <f aca="false">U501/O501</f>
        <v>#DIV/0!</v>
      </c>
      <c r="AB501" s="74" t="n">
        <f aca="false">AB502</f>
        <v>0</v>
      </c>
      <c r="AC501" s="74" t="n">
        <f aca="false">AC502</f>
        <v>0</v>
      </c>
      <c r="AD501" s="81" t="n">
        <f aca="false">AD502</f>
        <v>0</v>
      </c>
      <c r="AE501" s="81" t="n">
        <f aca="false">AE502</f>
        <v>0</v>
      </c>
    </row>
    <row r="502" customFormat="false" ht="16.15" hidden="true" customHeight="true" outlineLevel="0" collapsed="false">
      <c r="B502" s="99"/>
      <c r="C502" s="66" t="s">
        <v>345</v>
      </c>
      <c r="D502" s="64" t="s">
        <v>313</v>
      </c>
      <c r="E502" s="64" t="s">
        <v>477</v>
      </c>
      <c r="F502" s="64" t="s">
        <v>323</v>
      </c>
      <c r="G502" s="64" t="s">
        <v>35</v>
      </c>
      <c r="H502" s="64" t="s">
        <v>483</v>
      </c>
      <c r="I502" s="103" t="s">
        <v>389</v>
      </c>
      <c r="J502" s="64" t="s">
        <v>209</v>
      </c>
      <c r="K502" s="64" t="s">
        <v>35</v>
      </c>
      <c r="L502" s="89" t="n">
        <f aca="false">SUM(M502:N502)</f>
        <v>0</v>
      </c>
      <c r="M502" s="94" t="n">
        <v>0</v>
      </c>
      <c r="N502" s="67" t="n">
        <f aca="false">SUM(O502:Q502)</f>
        <v>0</v>
      </c>
      <c r="O502" s="81"/>
      <c r="P502" s="88" t="n">
        <v>0</v>
      </c>
      <c r="Q502" s="88" t="n">
        <v>0</v>
      </c>
      <c r="R502" s="74" t="n">
        <f aca="false">SUM(S502:T502)</f>
        <v>0</v>
      </c>
      <c r="S502" s="88" t="n">
        <v>0</v>
      </c>
      <c r="T502" s="74" t="n">
        <f aca="false">SUM(U502:W502)</f>
        <v>0</v>
      </c>
      <c r="U502" s="88"/>
      <c r="V502" s="88" t="n">
        <v>0</v>
      </c>
      <c r="W502" s="88" t="n">
        <v>0</v>
      </c>
      <c r="X502" s="74" t="e">
        <f aca="false">SUM(Y502:Z502)</f>
        <v>#DIV/0!</v>
      </c>
      <c r="Y502" s="88" t="n">
        <v>0</v>
      </c>
      <c r="Z502" s="74" t="e">
        <f aca="false">SUM(AA502:AC502)</f>
        <v>#DIV/0!</v>
      </c>
      <c r="AA502" s="75" t="e">
        <f aca="false">U502/O502</f>
        <v>#DIV/0!</v>
      </c>
      <c r="AB502" s="88" t="n">
        <v>0</v>
      </c>
      <c r="AC502" s="88" t="n">
        <v>0</v>
      </c>
      <c r="AD502" s="81"/>
      <c r="AE502" s="81"/>
    </row>
    <row r="503" customFormat="false" ht="40.15" hidden="true" customHeight="true" outlineLevel="0" collapsed="false">
      <c r="B503" s="99"/>
      <c r="C503" s="83" t="s">
        <v>361</v>
      </c>
      <c r="D503" s="64" t="s">
        <v>313</v>
      </c>
      <c r="E503" s="64" t="s">
        <v>477</v>
      </c>
      <c r="F503" s="64" t="s">
        <v>323</v>
      </c>
      <c r="G503" s="64" t="s">
        <v>35</v>
      </c>
      <c r="H503" s="64" t="s">
        <v>483</v>
      </c>
      <c r="I503" s="103" t="s">
        <v>317</v>
      </c>
      <c r="J503" s="64" t="s">
        <v>209</v>
      </c>
      <c r="K503" s="64" t="s">
        <v>35</v>
      </c>
      <c r="L503" s="89" t="n">
        <f aca="false">SUM(M503:N503)</f>
        <v>0</v>
      </c>
      <c r="M503" s="89" t="n">
        <f aca="false">M504</f>
        <v>0</v>
      </c>
      <c r="N503" s="89" t="n">
        <f aca="false">SUM(O503:Q503)</f>
        <v>0</v>
      </c>
      <c r="O503" s="81" t="n">
        <f aca="false">O504</f>
        <v>0</v>
      </c>
      <c r="P503" s="74" t="n">
        <f aca="false">P504</f>
        <v>0</v>
      </c>
      <c r="Q503" s="74" t="n">
        <f aca="false">Q504</f>
        <v>0</v>
      </c>
      <c r="R503" s="74" t="n">
        <f aca="false">SUM(S503:T503)</f>
        <v>0</v>
      </c>
      <c r="S503" s="74" t="n">
        <f aca="false">S504</f>
        <v>0</v>
      </c>
      <c r="T503" s="74" t="n">
        <f aca="false">SUM(U503:W503)</f>
        <v>0</v>
      </c>
      <c r="U503" s="74" t="n">
        <f aca="false">U504</f>
        <v>0</v>
      </c>
      <c r="V503" s="74" t="n">
        <f aca="false">V504</f>
        <v>0</v>
      </c>
      <c r="W503" s="74" t="n">
        <f aca="false">W504</f>
        <v>0</v>
      </c>
      <c r="X503" s="74" t="e">
        <f aca="false">SUM(Y503:Z503)</f>
        <v>#DIV/0!</v>
      </c>
      <c r="Y503" s="74" t="n">
        <f aca="false">Y504</f>
        <v>0</v>
      </c>
      <c r="Z503" s="74" t="e">
        <f aca="false">SUM(AA503:AC503)</f>
        <v>#DIV/0!</v>
      </c>
      <c r="AA503" s="75" t="e">
        <f aca="false">U503/O503</f>
        <v>#DIV/0!</v>
      </c>
      <c r="AB503" s="74" t="n">
        <f aca="false">AB504</f>
        <v>0</v>
      </c>
      <c r="AC503" s="74" t="n">
        <f aca="false">AC504</f>
        <v>0</v>
      </c>
      <c r="AD503" s="81" t="n">
        <f aca="false">AD504</f>
        <v>0</v>
      </c>
      <c r="AE503" s="81" t="n">
        <f aca="false">AE504</f>
        <v>0</v>
      </c>
    </row>
    <row r="504" customFormat="false" ht="16.15" hidden="true" customHeight="true" outlineLevel="0" collapsed="false">
      <c r="B504" s="99"/>
      <c r="C504" s="83" t="s">
        <v>41</v>
      </c>
      <c r="D504" s="64" t="s">
        <v>313</v>
      </c>
      <c r="E504" s="64" t="s">
        <v>477</v>
      </c>
      <c r="F504" s="64" t="s">
        <v>323</v>
      </c>
      <c r="G504" s="64" t="s">
        <v>35</v>
      </c>
      <c r="H504" s="64" t="s">
        <v>483</v>
      </c>
      <c r="I504" s="103" t="s">
        <v>317</v>
      </c>
      <c r="J504" s="64" t="s">
        <v>209</v>
      </c>
      <c r="K504" s="64" t="s">
        <v>35</v>
      </c>
      <c r="L504" s="89" t="n">
        <f aca="false">SUM(M504:N504)</f>
        <v>0</v>
      </c>
      <c r="M504" s="89" t="n">
        <f aca="false">M505</f>
        <v>0</v>
      </c>
      <c r="N504" s="89" t="n">
        <f aca="false">SUM(O504:Q504)</f>
        <v>0</v>
      </c>
      <c r="O504" s="81" t="n">
        <f aca="false">O505</f>
        <v>0</v>
      </c>
      <c r="P504" s="74" t="n">
        <f aca="false">P505</f>
        <v>0</v>
      </c>
      <c r="Q504" s="74" t="n">
        <f aca="false">Q505</f>
        <v>0</v>
      </c>
      <c r="R504" s="74" t="n">
        <f aca="false">SUM(S504:T504)</f>
        <v>0</v>
      </c>
      <c r="S504" s="74" t="n">
        <f aca="false">S505</f>
        <v>0</v>
      </c>
      <c r="T504" s="74" t="n">
        <f aca="false">SUM(U504:W504)</f>
        <v>0</v>
      </c>
      <c r="U504" s="74" t="n">
        <f aca="false">U505</f>
        <v>0</v>
      </c>
      <c r="V504" s="74" t="n">
        <f aca="false">V505</f>
        <v>0</v>
      </c>
      <c r="W504" s="74" t="n">
        <f aca="false">W505</f>
        <v>0</v>
      </c>
      <c r="X504" s="74" t="e">
        <f aca="false">SUM(Y504:Z504)</f>
        <v>#DIV/0!</v>
      </c>
      <c r="Y504" s="74" t="n">
        <f aca="false">Y505</f>
        <v>0</v>
      </c>
      <c r="Z504" s="74" t="e">
        <f aca="false">SUM(AA504:AC504)</f>
        <v>#DIV/0!</v>
      </c>
      <c r="AA504" s="75" t="e">
        <f aca="false">U504/O504</f>
        <v>#DIV/0!</v>
      </c>
      <c r="AB504" s="74" t="n">
        <f aca="false">AB505</f>
        <v>0</v>
      </c>
      <c r="AC504" s="74" t="n">
        <f aca="false">AC505</f>
        <v>0</v>
      </c>
      <c r="AD504" s="81" t="n">
        <f aca="false">AD505</f>
        <v>0</v>
      </c>
      <c r="AE504" s="81" t="n">
        <f aca="false">AE505</f>
        <v>0</v>
      </c>
    </row>
    <row r="505" customFormat="false" ht="13.9" hidden="true" customHeight="true" outlineLevel="0" collapsed="false">
      <c r="B505" s="99"/>
      <c r="C505" s="83" t="s">
        <v>343</v>
      </c>
      <c r="D505" s="64" t="s">
        <v>313</v>
      </c>
      <c r="E505" s="64" t="s">
        <v>477</v>
      </c>
      <c r="F505" s="64" t="s">
        <v>323</v>
      </c>
      <c r="G505" s="64" t="s">
        <v>35</v>
      </c>
      <c r="H505" s="64" t="s">
        <v>483</v>
      </c>
      <c r="I505" s="103" t="s">
        <v>317</v>
      </c>
      <c r="J505" s="64" t="s">
        <v>209</v>
      </c>
      <c r="K505" s="64" t="s">
        <v>35</v>
      </c>
      <c r="L505" s="89" t="n">
        <f aca="false">SUM(M505:N505)</f>
        <v>0</v>
      </c>
      <c r="M505" s="89" t="n">
        <f aca="false">M506</f>
        <v>0</v>
      </c>
      <c r="N505" s="89" t="n">
        <f aca="false">SUM(O505:Q505)</f>
        <v>0</v>
      </c>
      <c r="O505" s="81" t="n">
        <f aca="false">O506</f>
        <v>0</v>
      </c>
      <c r="P505" s="74" t="n">
        <f aca="false">P506</f>
        <v>0</v>
      </c>
      <c r="Q505" s="74" t="n">
        <f aca="false">Q506</f>
        <v>0</v>
      </c>
      <c r="R505" s="74" t="n">
        <f aca="false">SUM(S505:T505)</f>
        <v>0</v>
      </c>
      <c r="S505" s="74" t="n">
        <f aca="false">S506</f>
        <v>0</v>
      </c>
      <c r="T505" s="74" t="n">
        <f aca="false">SUM(U505:W505)</f>
        <v>0</v>
      </c>
      <c r="U505" s="74" t="n">
        <f aca="false">U506</f>
        <v>0</v>
      </c>
      <c r="V505" s="74" t="n">
        <f aca="false">V506</f>
        <v>0</v>
      </c>
      <c r="W505" s="74" t="n">
        <f aca="false">W506</f>
        <v>0</v>
      </c>
      <c r="X505" s="74" t="e">
        <f aca="false">SUM(Y505:Z505)</f>
        <v>#DIV/0!</v>
      </c>
      <c r="Y505" s="74" t="n">
        <f aca="false">Y506</f>
        <v>0</v>
      </c>
      <c r="Z505" s="74" t="e">
        <f aca="false">SUM(AA505:AC505)</f>
        <v>#DIV/0!</v>
      </c>
      <c r="AA505" s="75" t="e">
        <f aca="false">U505/O505</f>
        <v>#DIV/0!</v>
      </c>
      <c r="AB505" s="74" t="n">
        <f aca="false">AB506</f>
        <v>0</v>
      </c>
      <c r="AC505" s="74" t="n">
        <f aca="false">AC506</f>
        <v>0</v>
      </c>
      <c r="AD505" s="81" t="n">
        <f aca="false">AD506</f>
        <v>0</v>
      </c>
      <c r="AE505" s="81" t="n">
        <f aca="false">AE506</f>
        <v>0</v>
      </c>
    </row>
    <row r="506" customFormat="false" ht="16.15" hidden="true" customHeight="true" outlineLevel="0" collapsed="false">
      <c r="B506" s="99"/>
      <c r="C506" s="66" t="s">
        <v>345</v>
      </c>
      <c r="D506" s="64" t="s">
        <v>313</v>
      </c>
      <c r="E506" s="64" t="s">
        <v>477</v>
      </c>
      <c r="F506" s="64" t="s">
        <v>323</v>
      </c>
      <c r="G506" s="64" t="s">
        <v>35</v>
      </c>
      <c r="H506" s="64" t="s">
        <v>483</v>
      </c>
      <c r="I506" s="103" t="s">
        <v>317</v>
      </c>
      <c r="J506" s="64" t="s">
        <v>209</v>
      </c>
      <c r="K506" s="64" t="s">
        <v>35</v>
      </c>
      <c r="L506" s="89" t="n">
        <f aca="false">SUM(M506:N506)</f>
        <v>0</v>
      </c>
      <c r="M506" s="94" t="n">
        <v>0</v>
      </c>
      <c r="N506" s="89" t="n">
        <f aca="false">SUM(O506:Q506)</f>
        <v>0</v>
      </c>
      <c r="O506" s="81"/>
      <c r="P506" s="88" t="n">
        <v>0</v>
      </c>
      <c r="Q506" s="88" t="n">
        <v>0</v>
      </c>
      <c r="R506" s="74" t="n">
        <f aca="false">SUM(S506:T506)</f>
        <v>0</v>
      </c>
      <c r="S506" s="88" t="n">
        <v>0</v>
      </c>
      <c r="T506" s="74" t="n">
        <f aca="false">SUM(U506:W506)</f>
        <v>0</v>
      </c>
      <c r="U506" s="88"/>
      <c r="V506" s="88" t="n">
        <v>0</v>
      </c>
      <c r="W506" s="88" t="n">
        <v>0</v>
      </c>
      <c r="X506" s="74" t="e">
        <f aca="false">SUM(Y506:Z506)</f>
        <v>#DIV/0!</v>
      </c>
      <c r="Y506" s="88" t="n">
        <v>0</v>
      </c>
      <c r="Z506" s="74" t="e">
        <f aca="false">SUM(AA506:AC506)</f>
        <v>#DIV/0!</v>
      </c>
      <c r="AA506" s="75" t="e">
        <f aca="false">U506/O506</f>
        <v>#DIV/0!</v>
      </c>
      <c r="AB506" s="88" t="n">
        <v>0</v>
      </c>
      <c r="AC506" s="88" t="n">
        <v>0</v>
      </c>
      <c r="AD506" s="81"/>
      <c r="AE506" s="81"/>
    </row>
    <row r="507" customFormat="false" ht="49.5" hidden="true" customHeight="false" outlineLevel="0" collapsed="false">
      <c r="B507" s="76"/>
      <c r="C507" s="66" t="s">
        <v>514</v>
      </c>
      <c r="D507" s="64" t="s">
        <v>313</v>
      </c>
      <c r="E507" s="64"/>
      <c r="F507" s="64"/>
      <c r="G507" s="64"/>
      <c r="H507" s="64"/>
      <c r="I507" s="64" t="s">
        <v>38</v>
      </c>
      <c r="J507" s="64" t="s">
        <v>209</v>
      </c>
      <c r="K507" s="64" t="s">
        <v>103</v>
      </c>
      <c r="L507" s="89" t="n">
        <f aca="false">SUM(M507:N507)</f>
        <v>0</v>
      </c>
      <c r="M507" s="67" t="n">
        <f aca="false">M508</f>
        <v>0</v>
      </c>
      <c r="N507" s="67" t="n">
        <f aca="false">SUM(O507:Q507)</f>
        <v>0</v>
      </c>
      <c r="O507" s="81" t="n">
        <f aca="false">O508</f>
        <v>0</v>
      </c>
      <c r="P507" s="74" t="n">
        <f aca="false">P508</f>
        <v>0</v>
      </c>
      <c r="Q507" s="74" t="n">
        <f aca="false">Q508</f>
        <v>0</v>
      </c>
      <c r="R507" s="74" t="n">
        <f aca="false">SUM(S507:T507)</f>
        <v>0</v>
      </c>
      <c r="S507" s="74" t="n">
        <f aca="false">S508</f>
        <v>0</v>
      </c>
      <c r="T507" s="74" t="n">
        <f aca="false">SUM(U507:W507)</f>
        <v>0</v>
      </c>
      <c r="U507" s="74" t="n">
        <f aca="false">U508</f>
        <v>0</v>
      </c>
      <c r="V507" s="74" t="n">
        <f aca="false">V508</f>
        <v>0</v>
      </c>
      <c r="W507" s="74" t="n">
        <f aca="false">W508</f>
        <v>0</v>
      </c>
      <c r="X507" s="74" t="e">
        <f aca="false">SUM(Y507:Z507)</f>
        <v>#DIV/0!</v>
      </c>
      <c r="Y507" s="74" t="n">
        <f aca="false">Y508</f>
        <v>0</v>
      </c>
      <c r="Z507" s="74" t="e">
        <f aca="false">SUM(AA507:AC507)</f>
        <v>#DIV/0!</v>
      </c>
      <c r="AA507" s="75" t="e">
        <f aca="false">U507/O507</f>
        <v>#DIV/0!</v>
      </c>
      <c r="AB507" s="74" t="n">
        <f aca="false">AB508</f>
        <v>0</v>
      </c>
      <c r="AC507" s="74" t="n">
        <f aca="false">AC508</f>
        <v>0</v>
      </c>
      <c r="AD507" s="81" t="n">
        <f aca="false">AD508</f>
        <v>0</v>
      </c>
      <c r="AE507" s="81" t="n">
        <f aca="false">AE508</f>
        <v>0</v>
      </c>
    </row>
    <row r="508" customFormat="false" ht="16.5" hidden="true" customHeight="false" outlineLevel="0" collapsed="false">
      <c r="B508" s="76"/>
      <c r="C508" s="66" t="s">
        <v>515</v>
      </c>
      <c r="D508" s="64" t="s">
        <v>313</v>
      </c>
      <c r="E508" s="64"/>
      <c r="F508" s="64"/>
      <c r="G508" s="64"/>
      <c r="H508" s="64"/>
      <c r="I508" s="64" t="s">
        <v>516</v>
      </c>
      <c r="J508" s="64" t="s">
        <v>209</v>
      </c>
      <c r="K508" s="64" t="s">
        <v>103</v>
      </c>
      <c r="L508" s="89" t="n">
        <f aca="false">SUM(M508:N508)</f>
        <v>0</v>
      </c>
      <c r="M508" s="67" t="n">
        <f aca="false">M509</f>
        <v>0</v>
      </c>
      <c r="N508" s="67" t="n">
        <f aca="false">SUM(O508:Q508)</f>
        <v>0</v>
      </c>
      <c r="O508" s="81" t="n">
        <f aca="false">O509</f>
        <v>0</v>
      </c>
      <c r="P508" s="74" t="n">
        <f aca="false">P509</f>
        <v>0</v>
      </c>
      <c r="Q508" s="74" t="n">
        <f aca="false">Q509</f>
        <v>0</v>
      </c>
      <c r="R508" s="74" t="n">
        <f aca="false">SUM(S508:T508)</f>
        <v>0</v>
      </c>
      <c r="S508" s="74" t="n">
        <f aca="false">S509</f>
        <v>0</v>
      </c>
      <c r="T508" s="74" t="n">
        <f aca="false">SUM(U508:W508)</f>
        <v>0</v>
      </c>
      <c r="U508" s="74" t="n">
        <f aca="false">U509</f>
        <v>0</v>
      </c>
      <c r="V508" s="74" t="n">
        <f aca="false">V509</f>
        <v>0</v>
      </c>
      <c r="W508" s="74" t="n">
        <f aca="false">W509</f>
        <v>0</v>
      </c>
      <c r="X508" s="74" t="e">
        <f aca="false">SUM(Y508:Z508)</f>
        <v>#DIV/0!</v>
      </c>
      <c r="Y508" s="74" t="n">
        <f aca="false">Y509</f>
        <v>0</v>
      </c>
      <c r="Z508" s="74" t="e">
        <f aca="false">SUM(AA508:AC508)</f>
        <v>#DIV/0!</v>
      </c>
      <c r="AA508" s="75" t="e">
        <f aca="false">U508/O508</f>
        <v>#DIV/0!</v>
      </c>
      <c r="AB508" s="74" t="n">
        <f aca="false">AB509</f>
        <v>0</v>
      </c>
      <c r="AC508" s="74" t="n">
        <f aca="false">AC509</f>
        <v>0</v>
      </c>
      <c r="AD508" s="81" t="n">
        <f aca="false">AD509</f>
        <v>0</v>
      </c>
      <c r="AE508" s="81" t="n">
        <f aca="false">AE509</f>
        <v>0</v>
      </c>
    </row>
    <row r="509" customFormat="false" ht="16.5" hidden="true" customHeight="false" outlineLevel="0" collapsed="false">
      <c r="B509" s="76"/>
      <c r="C509" s="66" t="s">
        <v>77</v>
      </c>
      <c r="D509" s="64" t="s">
        <v>313</v>
      </c>
      <c r="E509" s="64"/>
      <c r="F509" s="64"/>
      <c r="G509" s="64"/>
      <c r="H509" s="64"/>
      <c r="I509" s="64" t="s">
        <v>516</v>
      </c>
      <c r="J509" s="64" t="s">
        <v>209</v>
      </c>
      <c r="K509" s="64" t="s">
        <v>103</v>
      </c>
      <c r="L509" s="89" t="n">
        <f aca="false">SUM(M509:N509)</f>
        <v>0</v>
      </c>
      <c r="M509" s="67" t="n">
        <f aca="false">M510</f>
        <v>0</v>
      </c>
      <c r="N509" s="67" t="n">
        <f aca="false">SUM(O509:Q509)</f>
        <v>0</v>
      </c>
      <c r="O509" s="81" t="n">
        <f aca="false">O510</f>
        <v>0</v>
      </c>
      <c r="P509" s="74" t="n">
        <f aca="false">P510</f>
        <v>0</v>
      </c>
      <c r="Q509" s="74" t="n">
        <f aca="false">Q510</f>
        <v>0</v>
      </c>
      <c r="R509" s="74" t="n">
        <f aca="false">SUM(S509:T509)</f>
        <v>0</v>
      </c>
      <c r="S509" s="74" t="n">
        <f aca="false">S510</f>
        <v>0</v>
      </c>
      <c r="T509" s="74" t="n">
        <f aca="false">SUM(U509:W509)</f>
        <v>0</v>
      </c>
      <c r="U509" s="74" t="n">
        <f aca="false">U510</f>
        <v>0</v>
      </c>
      <c r="V509" s="74" t="n">
        <f aca="false">V510</f>
        <v>0</v>
      </c>
      <c r="W509" s="74" t="n">
        <f aca="false">W510</f>
        <v>0</v>
      </c>
      <c r="X509" s="74" t="e">
        <f aca="false">SUM(Y509:Z509)</f>
        <v>#DIV/0!</v>
      </c>
      <c r="Y509" s="74" t="n">
        <f aca="false">Y510</f>
        <v>0</v>
      </c>
      <c r="Z509" s="74" t="e">
        <f aca="false">SUM(AA509:AC509)</f>
        <v>#DIV/0!</v>
      </c>
      <c r="AA509" s="75" t="e">
        <f aca="false">U509/O509</f>
        <v>#DIV/0!</v>
      </c>
      <c r="AB509" s="74" t="n">
        <f aca="false">AB510</f>
        <v>0</v>
      </c>
      <c r="AC509" s="74" t="n">
        <f aca="false">AC510</f>
        <v>0</v>
      </c>
      <c r="AD509" s="81" t="n">
        <f aca="false">AD510</f>
        <v>0</v>
      </c>
      <c r="AE509" s="81" t="n">
        <f aca="false">AE510</f>
        <v>0</v>
      </c>
    </row>
    <row r="510" customFormat="false" ht="33" hidden="true" customHeight="false" outlineLevel="0" collapsed="false">
      <c r="B510" s="76"/>
      <c r="C510" s="66" t="s">
        <v>346</v>
      </c>
      <c r="D510" s="64" t="s">
        <v>313</v>
      </c>
      <c r="E510" s="64"/>
      <c r="F510" s="64"/>
      <c r="G510" s="64"/>
      <c r="H510" s="64"/>
      <c r="I510" s="64" t="s">
        <v>516</v>
      </c>
      <c r="J510" s="64" t="s">
        <v>209</v>
      </c>
      <c r="K510" s="64" t="s">
        <v>103</v>
      </c>
      <c r="L510" s="89" t="n">
        <f aca="false">SUM(M510:N510)</f>
        <v>0</v>
      </c>
      <c r="M510" s="87"/>
      <c r="N510" s="67" t="n">
        <f aca="false">SUM(O510:Q510)</f>
        <v>0</v>
      </c>
      <c r="O510" s="81"/>
      <c r="P510" s="88"/>
      <c r="Q510" s="88"/>
      <c r="R510" s="74" t="n">
        <f aca="false">SUM(S510:T510)</f>
        <v>0</v>
      </c>
      <c r="S510" s="88"/>
      <c r="T510" s="74" t="n">
        <f aca="false">SUM(U510:W510)</f>
        <v>0</v>
      </c>
      <c r="U510" s="88"/>
      <c r="V510" s="88"/>
      <c r="W510" s="88"/>
      <c r="X510" s="74" t="e">
        <f aca="false">SUM(Y510:Z510)</f>
        <v>#DIV/0!</v>
      </c>
      <c r="Y510" s="88"/>
      <c r="Z510" s="74" t="e">
        <f aca="false">SUM(AA510:AC510)</f>
        <v>#DIV/0!</v>
      </c>
      <c r="AA510" s="75" t="e">
        <f aca="false">U510/O510</f>
        <v>#DIV/0!</v>
      </c>
      <c r="AB510" s="88"/>
      <c r="AC510" s="88"/>
      <c r="AD510" s="81"/>
      <c r="AE510" s="81"/>
    </row>
    <row r="511" customFormat="false" ht="33" hidden="true" customHeight="false" outlineLevel="0" collapsed="false">
      <c r="B511" s="76"/>
      <c r="C511" s="83" t="s">
        <v>347</v>
      </c>
      <c r="D511" s="64" t="s">
        <v>313</v>
      </c>
      <c r="E511" s="64" t="s">
        <v>133</v>
      </c>
      <c r="F511" s="64" t="s">
        <v>323</v>
      </c>
      <c r="G511" s="64" t="s">
        <v>35</v>
      </c>
      <c r="H511" s="64" t="s">
        <v>413</v>
      </c>
      <c r="I511" s="64" t="s">
        <v>317</v>
      </c>
      <c r="J511" s="64" t="s">
        <v>209</v>
      </c>
      <c r="K511" s="64" t="s">
        <v>103</v>
      </c>
      <c r="L511" s="89" t="n">
        <f aca="false">SUM(M511:N511)</f>
        <v>120.9</v>
      </c>
      <c r="M511" s="89" t="n">
        <f aca="false">M512+M515</f>
        <v>4.2</v>
      </c>
      <c r="N511" s="89" t="n">
        <f aca="false">SUM(O511:Q511)</f>
        <v>116.7</v>
      </c>
      <c r="O511" s="81" t="n">
        <f aca="false">O512+O515</f>
        <v>48.7</v>
      </c>
      <c r="P511" s="74" t="n">
        <f aca="false">P512+P515</f>
        <v>34</v>
      </c>
      <c r="Q511" s="74" t="n">
        <f aca="false">Q512+Q515</f>
        <v>34</v>
      </c>
      <c r="R511" s="74" t="n">
        <f aca="false">SUM(S511:T511)</f>
        <v>72.2</v>
      </c>
      <c r="S511" s="74" t="n">
        <f aca="false">S512+S515</f>
        <v>4.2</v>
      </c>
      <c r="T511" s="74" t="n">
        <f aca="false">SUM(U511:W511)</f>
        <v>68</v>
      </c>
      <c r="U511" s="74" t="n">
        <f aca="false">U512+U515</f>
        <v>0</v>
      </c>
      <c r="V511" s="74" t="n">
        <f aca="false">V512+V515</f>
        <v>34</v>
      </c>
      <c r="W511" s="74" t="n">
        <f aca="false">W512+W515</f>
        <v>34</v>
      </c>
      <c r="X511" s="74" t="n">
        <f aca="false">SUM(Y511:Z511)</f>
        <v>72.2</v>
      </c>
      <c r="Y511" s="74" t="n">
        <f aca="false">Y512+Y515</f>
        <v>4.2</v>
      </c>
      <c r="Z511" s="74" t="n">
        <f aca="false">SUM(AA511:AC511)</f>
        <v>68</v>
      </c>
      <c r="AA511" s="75" t="n">
        <f aca="false">U511/O511</f>
        <v>0</v>
      </c>
      <c r="AB511" s="74" t="n">
        <f aca="false">AB512+AB515</f>
        <v>34</v>
      </c>
      <c r="AC511" s="74" t="n">
        <f aca="false">AC512+AC515</f>
        <v>34</v>
      </c>
      <c r="AD511" s="81" t="n">
        <f aca="false">AD512+AD515</f>
        <v>48.7</v>
      </c>
      <c r="AE511" s="81" t="n">
        <f aca="false">AE512+AE515</f>
        <v>48.7</v>
      </c>
    </row>
    <row r="512" customFormat="false" ht="16.5" hidden="true" customHeight="false" outlineLevel="0" collapsed="false">
      <c r="B512" s="76"/>
      <c r="C512" s="83" t="s">
        <v>41</v>
      </c>
      <c r="D512" s="64" t="s">
        <v>313</v>
      </c>
      <c r="E512" s="64" t="s">
        <v>133</v>
      </c>
      <c r="F512" s="64" t="s">
        <v>323</v>
      </c>
      <c r="G512" s="64" t="s">
        <v>35</v>
      </c>
      <c r="H512" s="64" t="s">
        <v>413</v>
      </c>
      <c r="I512" s="64" t="s">
        <v>317</v>
      </c>
      <c r="J512" s="64" t="s">
        <v>209</v>
      </c>
      <c r="K512" s="64" t="s">
        <v>103</v>
      </c>
      <c r="L512" s="89" t="n">
        <f aca="false">SUM(M512:N512)</f>
        <v>0</v>
      </c>
      <c r="M512" s="89" t="n">
        <f aca="false">M513</f>
        <v>0</v>
      </c>
      <c r="N512" s="89" t="n">
        <f aca="false">SUM(O512:Q512)</f>
        <v>0</v>
      </c>
      <c r="O512" s="81" t="n">
        <f aca="false">O513</f>
        <v>0</v>
      </c>
      <c r="P512" s="74" t="n">
        <f aca="false">P513</f>
        <v>0</v>
      </c>
      <c r="Q512" s="74" t="n">
        <f aca="false">Q513</f>
        <v>0</v>
      </c>
      <c r="R512" s="74" t="n">
        <f aca="false">SUM(S512:T512)</f>
        <v>0</v>
      </c>
      <c r="S512" s="74" t="n">
        <f aca="false">S513</f>
        <v>0</v>
      </c>
      <c r="T512" s="74" t="n">
        <f aca="false">SUM(U512:W512)</f>
        <v>0</v>
      </c>
      <c r="U512" s="74" t="n">
        <f aca="false">U513</f>
        <v>0</v>
      </c>
      <c r="V512" s="74" t="n">
        <f aca="false">V513</f>
        <v>0</v>
      </c>
      <c r="W512" s="74" t="n">
        <f aca="false">W513</f>
        <v>0</v>
      </c>
      <c r="X512" s="74" t="e">
        <f aca="false">SUM(Y512:Z512)</f>
        <v>#DIV/0!</v>
      </c>
      <c r="Y512" s="74" t="n">
        <f aca="false">Y513</f>
        <v>0</v>
      </c>
      <c r="Z512" s="74" t="e">
        <f aca="false">SUM(AA512:AC512)</f>
        <v>#DIV/0!</v>
      </c>
      <c r="AA512" s="75" t="e">
        <f aca="false">U512/O512</f>
        <v>#DIV/0!</v>
      </c>
      <c r="AB512" s="74" t="n">
        <f aca="false">AB513</f>
        <v>0</v>
      </c>
      <c r="AC512" s="74" t="n">
        <f aca="false">AC513</f>
        <v>0</v>
      </c>
      <c r="AD512" s="81" t="n">
        <f aca="false">AD513</f>
        <v>0</v>
      </c>
      <c r="AE512" s="81" t="n">
        <f aca="false">AE513</f>
        <v>0</v>
      </c>
    </row>
    <row r="513" customFormat="false" ht="16.5" hidden="true" customHeight="false" outlineLevel="0" collapsed="false">
      <c r="B513" s="76"/>
      <c r="C513" s="83" t="s">
        <v>343</v>
      </c>
      <c r="D513" s="64" t="s">
        <v>313</v>
      </c>
      <c r="E513" s="64" t="s">
        <v>133</v>
      </c>
      <c r="F513" s="64" t="s">
        <v>323</v>
      </c>
      <c r="G513" s="64" t="s">
        <v>35</v>
      </c>
      <c r="H513" s="64" t="s">
        <v>413</v>
      </c>
      <c r="I513" s="64" t="s">
        <v>317</v>
      </c>
      <c r="J513" s="64" t="s">
        <v>209</v>
      </c>
      <c r="K513" s="64" t="s">
        <v>103</v>
      </c>
      <c r="L513" s="89" t="n">
        <f aca="false">SUM(M513:N513)</f>
        <v>0</v>
      </c>
      <c r="M513" s="89" t="n">
        <f aca="false">M514</f>
        <v>0</v>
      </c>
      <c r="N513" s="89" t="n">
        <f aca="false">SUM(O513:Q513)</f>
        <v>0</v>
      </c>
      <c r="O513" s="81" t="n">
        <f aca="false">O514</f>
        <v>0</v>
      </c>
      <c r="P513" s="74" t="n">
        <f aca="false">P514</f>
        <v>0</v>
      </c>
      <c r="Q513" s="74" t="n">
        <f aca="false">Q514</f>
        <v>0</v>
      </c>
      <c r="R513" s="74" t="n">
        <f aca="false">SUM(S513:T513)</f>
        <v>0</v>
      </c>
      <c r="S513" s="74" t="n">
        <f aca="false">S514</f>
        <v>0</v>
      </c>
      <c r="T513" s="74" t="n">
        <f aca="false">SUM(U513:W513)</f>
        <v>0</v>
      </c>
      <c r="U513" s="74" t="n">
        <f aca="false">U514</f>
        <v>0</v>
      </c>
      <c r="V513" s="74" t="n">
        <f aca="false">V514</f>
        <v>0</v>
      </c>
      <c r="W513" s="74" t="n">
        <f aca="false">W514</f>
        <v>0</v>
      </c>
      <c r="X513" s="74" t="e">
        <f aca="false">SUM(Y513:Z513)</f>
        <v>#DIV/0!</v>
      </c>
      <c r="Y513" s="74" t="n">
        <f aca="false">Y514</f>
        <v>0</v>
      </c>
      <c r="Z513" s="74" t="e">
        <f aca="false">SUM(AA513:AC513)</f>
        <v>#DIV/0!</v>
      </c>
      <c r="AA513" s="75" t="e">
        <f aca="false">U513/O513</f>
        <v>#DIV/0!</v>
      </c>
      <c r="AB513" s="74" t="n">
        <f aca="false">AB514</f>
        <v>0</v>
      </c>
      <c r="AC513" s="74" t="n">
        <f aca="false">AC514</f>
        <v>0</v>
      </c>
      <c r="AD513" s="81" t="n">
        <f aca="false">AD514</f>
        <v>0</v>
      </c>
      <c r="AE513" s="81" t="n">
        <f aca="false">AE514</f>
        <v>0</v>
      </c>
    </row>
    <row r="514" customFormat="false" ht="16.5" hidden="true" customHeight="false" outlineLevel="0" collapsed="false">
      <c r="B514" s="76"/>
      <c r="C514" s="83" t="s">
        <v>345</v>
      </c>
      <c r="D514" s="64" t="s">
        <v>313</v>
      </c>
      <c r="E514" s="64" t="s">
        <v>133</v>
      </c>
      <c r="F514" s="64" t="s">
        <v>323</v>
      </c>
      <c r="G514" s="64" t="s">
        <v>35</v>
      </c>
      <c r="H514" s="64" t="s">
        <v>413</v>
      </c>
      <c r="I514" s="64" t="s">
        <v>317</v>
      </c>
      <c r="J514" s="64" t="s">
        <v>209</v>
      </c>
      <c r="K514" s="64" t="s">
        <v>103</v>
      </c>
      <c r="L514" s="89" t="n">
        <f aca="false">SUM(M514:N514)</f>
        <v>0</v>
      </c>
      <c r="M514" s="89" t="n">
        <v>0</v>
      </c>
      <c r="N514" s="89" t="n">
        <f aca="false">SUM(O514:Q514)</f>
        <v>0</v>
      </c>
      <c r="O514" s="81" t="n">
        <v>0</v>
      </c>
      <c r="P514" s="74"/>
      <c r="Q514" s="74"/>
      <c r="R514" s="74" t="n">
        <f aca="false">SUM(S514:T514)</f>
        <v>0</v>
      </c>
      <c r="S514" s="74" t="n">
        <v>0</v>
      </c>
      <c r="T514" s="74" t="n">
        <f aca="false">SUM(U514:W514)</f>
        <v>0</v>
      </c>
      <c r="U514" s="74"/>
      <c r="V514" s="74"/>
      <c r="W514" s="74"/>
      <c r="X514" s="74" t="e">
        <f aca="false">SUM(Y514:Z514)</f>
        <v>#DIV/0!</v>
      </c>
      <c r="Y514" s="74" t="n">
        <v>0</v>
      </c>
      <c r="Z514" s="74" t="e">
        <f aca="false">SUM(AA514:AC514)</f>
        <v>#DIV/0!</v>
      </c>
      <c r="AA514" s="75" t="e">
        <f aca="false">U514/O514</f>
        <v>#DIV/0!</v>
      </c>
      <c r="AB514" s="74"/>
      <c r="AC514" s="74"/>
      <c r="AD514" s="81" t="n">
        <v>0</v>
      </c>
      <c r="AE514" s="81" t="n">
        <v>0</v>
      </c>
    </row>
    <row r="515" customFormat="false" ht="16.5" hidden="true" customHeight="false" outlineLevel="0" collapsed="false">
      <c r="B515" s="76"/>
      <c r="C515" s="83" t="s">
        <v>77</v>
      </c>
      <c r="D515" s="64" t="s">
        <v>313</v>
      </c>
      <c r="E515" s="64" t="s">
        <v>133</v>
      </c>
      <c r="F515" s="64" t="s">
        <v>323</v>
      </c>
      <c r="G515" s="64" t="s">
        <v>35</v>
      </c>
      <c r="H515" s="64" t="s">
        <v>413</v>
      </c>
      <c r="I515" s="64" t="s">
        <v>317</v>
      </c>
      <c r="J515" s="64" t="s">
        <v>209</v>
      </c>
      <c r="K515" s="64" t="s">
        <v>103</v>
      </c>
      <c r="L515" s="89" t="n">
        <f aca="false">SUM(M515:N515)</f>
        <v>120.9</v>
      </c>
      <c r="M515" s="89" t="n">
        <f aca="false">SUM(M516:M517)</f>
        <v>4.2</v>
      </c>
      <c r="N515" s="89" t="n">
        <f aca="false">SUM(O515:Q515)</f>
        <v>116.7</v>
      </c>
      <c r="O515" s="81" t="n">
        <f aca="false">SUM(O516:O517)</f>
        <v>48.7</v>
      </c>
      <c r="P515" s="74" t="n">
        <f aca="false">SUM(P516:P517)</f>
        <v>34</v>
      </c>
      <c r="Q515" s="74" t="n">
        <f aca="false">SUM(Q516:Q517)</f>
        <v>34</v>
      </c>
      <c r="R515" s="74" t="n">
        <f aca="false">SUM(S515:T515)</f>
        <v>72.2</v>
      </c>
      <c r="S515" s="74" t="n">
        <f aca="false">SUM(S516:S517)</f>
        <v>4.2</v>
      </c>
      <c r="T515" s="74" t="n">
        <f aca="false">SUM(U515:W515)</f>
        <v>68</v>
      </c>
      <c r="U515" s="74" t="n">
        <f aca="false">SUM(U516:U517)</f>
        <v>0</v>
      </c>
      <c r="V515" s="74" t="n">
        <f aca="false">SUM(V516:V517)</f>
        <v>34</v>
      </c>
      <c r="W515" s="74" t="n">
        <f aca="false">SUM(W516:W517)</f>
        <v>34</v>
      </c>
      <c r="X515" s="74" t="n">
        <f aca="false">SUM(Y515:Z515)</f>
        <v>72.2</v>
      </c>
      <c r="Y515" s="74" t="n">
        <f aca="false">SUM(Y516:Y517)</f>
        <v>4.2</v>
      </c>
      <c r="Z515" s="74" t="n">
        <f aca="false">SUM(AA515:AC515)</f>
        <v>68</v>
      </c>
      <c r="AA515" s="75" t="n">
        <f aca="false">U515/O515</f>
        <v>0</v>
      </c>
      <c r="AB515" s="74" t="n">
        <f aca="false">SUM(AB516:AB517)</f>
        <v>34</v>
      </c>
      <c r="AC515" s="74" t="n">
        <f aca="false">SUM(AC516:AC517)</f>
        <v>34</v>
      </c>
      <c r="AD515" s="81" t="n">
        <f aca="false">SUM(AD516:AD517)</f>
        <v>48.7</v>
      </c>
      <c r="AE515" s="81" t="n">
        <f aca="false">SUM(AE516:AE517)</f>
        <v>48.7</v>
      </c>
    </row>
    <row r="516" customFormat="false" ht="16.5" hidden="true" customHeight="false" outlineLevel="0" collapsed="false">
      <c r="B516" s="76"/>
      <c r="C516" s="83" t="s">
        <v>79</v>
      </c>
      <c r="D516" s="64" t="s">
        <v>313</v>
      </c>
      <c r="E516" s="64" t="s">
        <v>133</v>
      </c>
      <c r="F516" s="64" t="s">
        <v>323</v>
      </c>
      <c r="G516" s="64" t="s">
        <v>35</v>
      </c>
      <c r="H516" s="64" t="s">
        <v>413</v>
      </c>
      <c r="I516" s="64" t="s">
        <v>317</v>
      </c>
      <c r="J516" s="64" t="s">
        <v>209</v>
      </c>
      <c r="K516" s="64" t="s">
        <v>103</v>
      </c>
      <c r="L516" s="89" t="n">
        <f aca="false">SUM(M516:N516)</f>
        <v>116.7</v>
      </c>
      <c r="M516" s="89"/>
      <c r="N516" s="89" t="n">
        <f aca="false">SUM(O516:Q516)</f>
        <v>116.7</v>
      </c>
      <c r="O516" s="81" t="n">
        <v>48.7</v>
      </c>
      <c r="P516" s="81" t="n">
        <v>34</v>
      </c>
      <c r="Q516" s="81" t="n">
        <v>34</v>
      </c>
      <c r="R516" s="81" t="n">
        <f aca="false">SUM(S516:T516)</f>
        <v>68</v>
      </c>
      <c r="S516" s="81"/>
      <c r="T516" s="81" t="n">
        <f aca="false">SUM(U516:W516)</f>
        <v>68</v>
      </c>
      <c r="U516" s="81" t="n">
        <v>0</v>
      </c>
      <c r="V516" s="81" t="n">
        <v>34</v>
      </c>
      <c r="W516" s="81" t="n">
        <v>34</v>
      </c>
      <c r="X516" s="81" t="n">
        <f aca="false">SUM(Y516:Z516)</f>
        <v>68</v>
      </c>
      <c r="Y516" s="81"/>
      <c r="Z516" s="81" t="n">
        <f aca="false">SUM(AA516:AC516)</f>
        <v>68</v>
      </c>
      <c r="AA516" s="116" t="n">
        <f aca="false">U516/O516</f>
        <v>0</v>
      </c>
      <c r="AB516" s="81" t="n">
        <v>34</v>
      </c>
      <c r="AC516" s="81" t="n">
        <v>34</v>
      </c>
      <c r="AD516" s="81" t="n">
        <v>48.7</v>
      </c>
      <c r="AE516" s="81" t="n">
        <v>48.7</v>
      </c>
    </row>
    <row r="517" customFormat="false" ht="33" hidden="true" customHeight="false" outlineLevel="0" collapsed="false">
      <c r="B517" s="76"/>
      <c r="C517" s="83" t="s">
        <v>346</v>
      </c>
      <c r="D517" s="64" t="s">
        <v>313</v>
      </c>
      <c r="E517" s="64" t="s">
        <v>133</v>
      </c>
      <c r="F517" s="64" t="s">
        <v>323</v>
      </c>
      <c r="G517" s="64" t="s">
        <v>35</v>
      </c>
      <c r="H517" s="64" t="s">
        <v>413</v>
      </c>
      <c r="I517" s="64" t="s">
        <v>317</v>
      </c>
      <c r="J517" s="64" t="s">
        <v>209</v>
      </c>
      <c r="K517" s="64" t="s">
        <v>103</v>
      </c>
      <c r="L517" s="89" t="n">
        <f aca="false">SUM(M517:N517)</f>
        <v>4.2</v>
      </c>
      <c r="M517" s="89" t="n">
        <v>4.2</v>
      </c>
      <c r="N517" s="89" t="n">
        <f aca="false">SUM(O517:Q517)</f>
        <v>0</v>
      </c>
      <c r="O517" s="81" t="n">
        <v>0</v>
      </c>
      <c r="P517" s="74" t="n">
        <v>0</v>
      </c>
      <c r="Q517" s="74" t="n">
        <v>0</v>
      </c>
      <c r="R517" s="74" t="n">
        <f aca="false">SUM(S517:T517)</f>
        <v>4.2</v>
      </c>
      <c r="S517" s="74" t="n">
        <v>4.2</v>
      </c>
      <c r="T517" s="74" t="n">
        <f aca="false">SUM(U517:W517)</f>
        <v>0</v>
      </c>
      <c r="U517" s="74"/>
      <c r="V517" s="74" t="n">
        <v>0</v>
      </c>
      <c r="W517" s="74" t="n">
        <v>0</v>
      </c>
      <c r="X517" s="74" t="e">
        <f aca="false">SUM(Y517:Z517)</f>
        <v>#DIV/0!</v>
      </c>
      <c r="Y517" s="74" t="n">
        <v>4.2</v>
      </c>
      <c r="Z517" s="74" t="e">
        <f aca="false">SUM(AA517:AC517)</f>
        <v>#DIV/0!</v>
      </c>
      <c r="AA517" s="75" t="e">
        <f aca="false">U517/O517</f>
        <v>#DIV/0!</v>
      </c>
      <c r="AB517" s="74" t="n">
        <v>0</v>
      </c>
      <c r="AC517" s="74" t="n">
        <v>0</v>
      </c>
      <c r="AD517" s="81" t="n">
        <v>0</v>
      </c>
      <c r="AE517" s="81" t="n">
        <v>0</v>
      </c>
    </row>
    <row r="518" customFormat="false" ht="33" hidden="true" customHeight="false" outlineLevel="0" collapsed="false">
      <c r="B518" s="76"/>
      <c r="C518" s="80" t="s">
        <v>517</v>
      </c>
      <c r="D518" s="64" t="s">
        <v>313</v>
      </c>
      <c r="E518" s="64" t="s">
        <v>133</v>
      </c>
      <c r="F518" s="64" t="s">
        <v>22</v>
      </c>
      <c r="G518" s="64"/>
      <c r="H518" s="64"/>
      <c r="I518" s="64"/>
      <c r="J518" s="64" t="s">
        <v>209</v>
      </c>
      <c r="K518" s="64" t="s">
        <v>103</v>
      </c>
      <c r="L518" s="89" t="n">
        <f aca="false">SUM(M518:N518)</f>
        <v>0</v>
      </c>
      <c r="M518" s="67" t="n">
        <f aca="false">SUM(M529)</f>
        <v>0</v>
      </c>
      <c r="N518" s="74" t="n">
        <f aca="false">SUM(O518:Q518)</f>
        <v>0</v>
      </c>
      <c r="O518" s="81" t="n">
        <f aca="false">SUM(O529+O520)</f>
        <v>0</v>
      </c>
      <c r="P518" s="74" t="n">
        <f aca="false">SUM(P529)</f>
        <v>0</v>
      </c>
      <c r="Q518" s="74" t="n">
        <f aca="false">SUM(Q529,Q520)</f>
        <v>0</v>
      </c>
      <c r="R518" s="74" t="n">
        <f aca="false">SUM(S518:T518)</f>
        <v>0</v>
      </c>
      <c r="S518" s="74" t="n">
        <f aca="false">SUM(S529)</f>
        <v>0</v>
      </c>
      <c r="T518" s="74" t="n">
        <f aca="false">SUM(U518:W518)</f>
        <v>0</v>
      </c>
      <c r="U518" s="74" t="n">
        <f aca="false">SUM(U529+U520)</f>
        <v>0</v>
      </c>
      <c r="V518" s="74" t="n">
        <f aca="false">SUM(V529)</f>
        <v>0</v>
      </c>
      <c r="W518" s="74" t="n">
        <f aca="false">SUM(W529,W520)</f>
        <v>0</v>
      </c>
      <c r="X518" s="74" t="e">
        <f aca="false">SUM(Y518:Z518)</f>
        <v>#DIV/0!</v>
      </c>
      <c r="Y518" s="74" t="n">
        <f aca="false">SUM(Y529)</f>
        <v>0</v>
      </c>
      <c r="Z518" s="74" t="e">
        <f aca="false">SUM(AA518:AC518)</f>
        <v>#DIV/0!</v>
      </c>
      <c r="AA518" s="75" t="e">
        <f aca="false">U518/O518</f>
        <v>#DIV/0!</v>
      </c>
      <c r="AB518" s="74" t="n">
        <f aca="false">SUM(AB529)</f>
        <v>0</v>
      </c>
      <c r="AC518" s="74" t="n">
        <f aca="false">SUM(AC529,AC520)</f>
        <v>0</v>
      </c>
      <c r="AD518" s="81" t="n">
        <f aca="false">SUM(AD529+AD520)</f>
        <v>0</v>
      </c>
      <c r="AE518" s="81" t="n">
        <f aca="false">SUM(AE529+AE520)</f>
        <v>0</v>
      </c>
    </row>
    <row r="519" customFormat="false" ht="33" hidden="true" customHeight="false" outlineLevel="0" collapsed="false">
      <c r="B519" s="76"/>
      <c r="C519" s="82" t="s">
        <v>518</v>
      </c>
      <c r="D519" s="64" t="s">
        <v>313</v>
      </c>
      <c r="E519" s="64" t="s">
        <v>133</v>
      </c>
      <c r="F519" s="64" t="s">
        <v>22</v>
      </c>
      <c r="G519" s="64" t="s">
        <v>35</v>
      </c>
      <c r="H519" s="64"/>
      <c r="I519" s="64"/>
      <c r="J519" s="64" t="s">
        <v>209</v>
      </c>
      <c r="K519" s="64" t="s">
        <v>103</v>
      </c>
      <c r="L519" s="89" t="n">
        <f aca="false">SUM(M519:N519)</f>
        <v>0</v>
      </c>
      <c r="M519" s="67" t="n">
        <f aca="false">SUM(M530)</f>
        <v>0</v>
      </c>
      <c r="N519" s="74" t="n">
        <f aca="false">SUM(O519:Q519)</f>
        <v>0</v>
      </c>
      <c r="O519" s="81" t="n">
        <f aca="false">SUM(O530+O521)</f>
        <v>0</v>
      </c>
      <c r="P519" s="74" t="n">
        <f aca="false">SUM(P530)</f>
        <v>0</v>
      </c>
      <c r="Q519" s="74" t="n">
        <f aca="false">SUM(Q530,Q521)</f>
        <v>0</v>
      </c>
      <c r="R519" s="74" t="n">
        <f aca="false">SUM(S519:T519)</f>
        <v>0</v>
      </c>
      <c r="S519" s="74" t="n">
        <f aca="false">SUM(S530)</f>
        <v>0</v>
      </c>
      <c r="T519" s="74" t="n">
        <f aca="false">SUM(U519:W519)</f>
        <v>0</v>
      </c>
      <c r="U519" s="74" t="n">
        <f aca="false">SUM(U530+U521)</f>
        <v>0</v>
      </c>
      <c r="V519" s="74" t="n">
        <f aca="false">SUM(V530)</f>
        <v>0</v>
      </c>
      <c r="W519" s="74" t="n">
        <f aca="false">SUM(W530,W521)</f>
        <v>0</v>
      </c>
      <c r="X519" s="74" t="e">
        <f aca="false">SUM(Y519:Z519)</f>
        <v>#DIV/0!</v>
      </c>
      <c r="Y519" s="74" t="n">
        <f aca="false">SUM(Y530)</f>
        <v>0</v>
      </c>
      <c r="Z519" s="74" t="e">
        <f aca="false">SUM(AA519:AC519)</f>
        <v>#DIV/0!</v>
      </c>
      <c r="AA519" s="75" t="e">
        <f aca="false">U519/O519</f>
        <v>#DIV/0!</v>
      </c>
      <c r="AB519" s="74" t="n">
        <f aca="false">SUM(AB530)</f>
        <v>0</v>
      </c>
      <c r="AC519" s="74" t="n">
        <f aca="false">SUM(AC530,AC521)</f>
        <v>0</v>
      </c>
      <c r="AD519" s="81" t="n">
        <f aca="false">SUM(AD530+AD521)</f>
        <v>0</v>
      </c>
      <c r="AE519" s="81" t="n">
        <f aca="false">SUM(AE530+AE521)</f>
        <v>0</v>
      </c>
    </row>
    <row r="520" customFormat="false" ht="33" hidden="true" customHeight="false" outlineLevel="0" collapsed="false">
      <c r="B520" s="76"/>
      <c r="C520" s="83" t="s">
        <v>519</v>
      </c>
      <c r="D520" s="64" t="s">
        <v>313</v>
      </c>
      <c r="E520" s="64" t="s">
        <v>133</v>
      </c>
      <c r="F520" s="64" t="s">
        <v>22</v>
      </c>
      <c r="G520" s="64" t="s">
        <v>35</v>
      </c>
      <c r="H520" s="64" t="s">
        <v>520</v>
      </c>
      <c r="I520" s="64"/>
      <c r="J520" s="64" t="s">
        <v>209</v>
      </c>
      <c r="K520" s="64" t="s">
        <v>103</v>
      </c>
      <c r="L520" s="89" t="n">
        <f aca="false">SUM(M520:N520)</f>
        <v>0</v>
      </c>
      <c r="M520" s="67" t="n">
        <f aca="false">M521</f>
        <v>0</v>
      </c>
      <c r="N520" s="67" t="n">
        <f aca="false">SUM(O520:Q520)</f>
        <v>0</v>
      </c>
      <c r="O520" s="81" t="n">
        <f aca="false">O521</f>
        <v>0</v>
      </c>
      <c r="P520" s="74" t="n">
        <f aca="false">P521</f>
        <v>0</v>
      </c>
      <c r="Q520" s="74" t="n">
        <f aca="false">Q521</f>
        <v>0</v>
      </c>
      <c r="R520" s="74" t="n">
        <f aca="false">SUM(S520:T520)</f>
        <v>0</v>
      </c>
      <c r="S520" s="74" t="n">
        <f aca="false">S521</f>
        <v>0</v>
      </c>
      <c r="T520" s="74" t="n">
        <f aca="false">SUM(U520:W520)</f>
        <v>0</v>
      </c>
      <c r="U520" s="74" t="n">
        <f aca="false">U521</f>
        <v>0</v>
      </c>
      <c r="V520" s="74" t="n">
        <f aca="false">V521</f>
        <v>0</v>
      </c>
      <c r="W520" s="74" t="n">
        <f aca="false">W521</f>
        <v>0</v>
      </c>
      <c r="X520" s="74" t="e">
        <f aca="false">SUM(Y520:Z520)</f>
        <v>#DIV/0!</v>
      </c>
      <c r="Y520" s="74" t="n">
        <f aca="false">Y521</f>
        <v>0</v>
      </c>
      <c r="Z520" s="74" t="e">
        <f aca="false">SUM(AA520:AC520)</f>
        <v>#DIV/0!</v>
      </c>
      <c r="AA520" s="75" t="e">
        <f aca="false">U520/O520</f>
        <v>#DIV/0!</v>
      </c>
      <c r="AB520" s="74" t="n">
        <f aca="false">AB521</f>
        <v>0</v>
      </c>
      <c r="AC520" s="74" t="n">
        <f aca="false">AC521</f>
        <v>0</v>
      </c>
      <c r="AD520" s="81" t="n">
        <f aca="false">AD521</f>
        <v>0</v>
      </c>
      <c r="AE520" s="81" t="n">
        <f aca="false">AE521</f>
        <v>0</v>
      </c>
    </row>
    <row r="521" customFormat="false" ht="28.15" hidden="true" customHeight="true" outlineLevel="0" collapsed="false">
      <c r="B521" s="99"/>
      <c r="C521" s="83" t="s">
        <v>386</v>
      </c>
      <c r="D521" s="64" t="s">
        <v>313</v>
      </c>
      <c r="E521" s="64" t="s">
        <v>133</v>
      </c>
      <c r="F521" s="64" t="s">
        <v>22</v>
      </c>
      <c r="G521" s="64" t="s">
        <v>35</v>
      </c>
      <c r="H521" s="64" t="s">
        <v>520</v>
      </c>
      <c r="I521" s="103" t="s">
        <v>42</v>
      </c>
      <c r="J521" s="64" t="s">
        <v>209</v>
      </c>
      <c r="K521" s="64" t="s">
        <v>103</v>
      </c>
      <c r="L521" s="89" t="n">
        <f aca="false">SUM(M521:N521)</f>
        <v>0</v>
      </c>
      <c r="M521" s="67" t="n">
        <f aca="false">M522</f>
        <v>0</v>
      </c>
      <c r="N521" s="67" t="n">
        <f aca="false">SUM(O521:Q521)</f>
        <v>0</v>
      </c>
      <c r="O521" s="81" t="n">
        <f aca="false">O522</f>
        <v>0</v>
      </c>
      <c r="P521" s="74" t="n">
        <f aca="false">P522</f>
        <v>0</v>
      </c>
      <c r="Q521" s="74" t="n">
        <f aca="false">Q522</f>
        <v>0</v>
      </c>
      <c r="R521" s="74" t="n">
        <f aca="false">SUM(S521:T521)</f>
        <v>0</v>
      </c>
      <c r="S521" s="74" t="n">
        <f aca="false">S522</f>
        <v>0</v>
      </c>
      <c r="T521" s="74" t="n">
        <f aca="false">SUM(U521:W521)</f>
        <v>0</v>
      </c>
      <c r="U521" s="74" t="n">
        <f aca="false">U522</f>
        <v>0</v>
      </c>
      <c r="V521" s="74" t="n">
        <f aca="false">V522</f>
        <v>0</v>
      </c>
      <c r="W521" s="74" t="n">
        <f aca="false">W522</f>
        <v>0</v>
      </c>
      <c r="X521" s="74" t="e">
        <f aca="false">SUM(Y521:Z521)</f>
        <v>#DIV/0!</v>
      </c>
      <c r="Y521" s="74" t="n">
        <f aca="false">Y522</f>
        <v>0</v>
      </c>
      <c r="Z521" s="74" t="e">
        <f aca="false">SUM(AA521:AC521)</f>
        <v>#DIV/0!</v>
      </c>
      <c r="AA521" s="75" t="e">
        <f aca="false">U521/O521</f>
        <v>#DIV/0!</v>
      </c>
      <c r="AB521" s="74" t="n">
        <f aca="false">AB522</f>
        <v>0</v>
      </c>
      <c r="AC521" s="74" t="n">
        <f aca="false">AC522</f>
        <v>0</v>
      </c>
      <c r="AD521" s="81" t="n">
        <f aca="false">AD522</f>
        <v>0</v>
      </c>
      <c r="AE521" s="81" t="n">
        <f aca="false">AE522</f>
        <v>0</v>
      </c>
    </row>
    <row r="522" customFormat="false" ht="30" hidden="true" customHeight="true" outlineLevel="0" collapsed="false">
      <c r="B522" s="99"/>
      <c r="C522" s="83" t="s">
        <v>444</v>
      </c>
      <c r="D522" s="64" t="s">
        <v>313</v>
      </c>
      <c r="E522" s="64" t="s">
        <v>133</v>
      </c>
      <c r="F522" s="64" t="s">
        <v>22</v>
      </c>
      <c r="G522" s="64" t="s">
        <v>35</v>
      </c>
      <c r="H522" s="64" t="s">
        <v>520</v>
      </c>
      <c r="I522" s="103" t="s">
        <v>44</v>
      </c>
      <c r="J522" s="64" t="s">
        <v>209</v>
      </c>
      <c r="K522" s="64" t="s">
        <v>103</v>
      </c>
      <c r="L522" s="89" t="n">
        <f aca="false">SUM(M522:N522)</f>
        <v>0</v>
      </c>
      <c r="M522" s="67" t="n">
        <f aca="false">M523</f>
        <v>0</v>
      </c>
      <c r="N522" s="67" t="n">
        <f aca="false">SUM(O522:Q522)</f>
        <v>0</v>
      </c>
      <c r="O522" s="81" t="n">
        <f aca="false">O523</f>
        <v>0</v>
      </c>
      <c r="P522" s="74" t="n">
        <f aca="false">P523</f>
        <v>0</v>
      </c>
      <c r="Q522" s="74" t="n">
        <f aca="false">Q523</f>
        <v>0</v>
      </c>
      <c r="R522" s="74" t="n">
        <f aca="false">SUM(S522:T522)</f>
        <v>0</v>
      </c>
      <c r="S522" s="74" t="n">
        <f aca="false">S523</f>
        <v>0</v>
      </c>
      <c r="T522" s="74" t="n">
        <f aca="false">SUM(U522:W522)</f>
        <v>0</v>
      </c>
      <c r="U522" s="74" t="n">
        <f aca="false">U523</f>
        <v>0</v>
      </c>
      <c r="V522" s="74" t="n">
        <f aca="false">V523</f>
        <v>0</v>
      </c>
      <c r="W522" s="74" t="n">
        <f aca="false">W523</f>
        <v>0</v>
      </c>
      <c r="X522" s="74" t="e">
        <f aca="false">SUM(Y522:Z522)</f>
        <v>#DIV/0!</v>
      </c>
      <c r="Y522" s="74" t="n">
        <f aca="false">Y523</f>
        <v>0</v>
      </c>
      <c r="Z522" s="74" t="e">
        <f aca="false">SUM(AA522:AC522)</f>
        <v>#DIV/0!</v>
      </c>
      <c r="AA522" s="75" t="e">
        <f aca="false">U522/O522</f>
        <v>#DIV/0!</v>
      </c>
      <c r="AB522" s="74" t="n">
        <f aca="false">AB523</f>
        <v>0</v>
      </c>
      <c r="AC522" s="74" t="n">
        <f aca="false">AC523</f>
        <v>0</v>
      </c>
      <c r="AD522" s="81" t="n">
        <f aca="false">AD523</f>
        <v>0</v>
      </c>
      <c r="AE522" s="81" t="n">
        <f aca="false">AE523</f>
        <v>0</v>
      </c>
    </row>
    <row r="523" customFormat="false" ht="27.6" hidden="true" customHeight="true" outlineLevel="0" collapsed="false">
      <c r="B523" s="99"/>
      <c r="C523" s="83" t="s">
        <v>361</v>
      </c>
      <c r="D523" s="64" t="s">
        <v>313</v>
      </c>
      <c r="E523" s="64" t="s">
        <v>133</v>
      </c>
      <c r="F523" s="64" t="s">
        <v>22</v>
      </c>
      <c r="G523" s="64" t="s">
        <v>35</v>
      </c>
      <c r="H523" s="64" t="s">
        <v>520</v>
      </c>
      <c r="I523" s="103" t="s">
        <v>317</v>
      </c>
      <c r="J523" s="64" t="s">
        <v>209</v>
      </c>
      <c r="K523" s="64" t="s">
        <v>103</v>
      </c>
      <c r="L523" s="89" t="n">
        <f aca="false">SUM(M523:N523)</f>
        <v>0</v>
      </c>
      <c r="M523" s="67" t="n">
        <f aca="false">M524</f>
        <v>0</v>
      </c>
      <c r="N523" s="67" t="n">
        <f aca="false">SUM(O523:Q523)</f>
        <v>0</v>
      </c>
      <c r="O523" s="81" t="n">
        <f aca="false">O524</f>
        <v>0</v>
      </c>
      <c r="P523" s="74" t="n">
        <f aca="false">P524</f>
        <v>0</v>
      </c>
      <c r="Q523" s="74" t="n">
        <f aca="false">Q524+Q527</f>
        <v>0</v>
      </c>
      <c r="R523" s="74" t="n">
        <f aca="false">SUM(S523:T523)</f>
        <v>0</v>
      </c>
      <c r="S523" s="74" t="n">
        <f aca="false">S524</f>
        <v>0</v>
      </c>
      <c r="T523" s="74" t="n">
        <f aca="false">SUM(U523:W523)</f>
        <v>0</v>
      </c>
      <c r="U523" s="74" t="n">
        <f aca="false">U524</f>
        <v>0</v>
      </c>
      <c r="V523" s="74" t="n">
        <f aca="false">V524</f>
        <v>0</v>
      </c>
      <c r="W523" s="74" t="n">
        <f aca="false">W524+W527</f>
        <v>0</v>
      </c>
      <c r="X523" s="74" t="e">
        <f aca="false">SUM(Y523:Z523)</f>
        <v>#DIV/0!</v>
      </c>
      <c r="Y523" s="74" t="n">
        <f aca="false">Y524</f>
        <v>0</v>
      </c>
      <c r="Z523" s="74" t="e">
        <f aca="false">SUM(AA523:AC523)</f>
        <v>#DIV/0!</v>
      </c>
      <c r="AA523" s="75" t="e">
        <f aca="false">U523/O523</f>
        <v>#DIV/0!</v>
      </c>
      <c r="AB523" s="74" t="n">
        <f aca="false">AB524</f>
        <v>0</v>
      </c>
      <c r="AC523" s="74" t="n">
        <f aca="false">AC524+AC527</f>
        <v>0</v>
      </c>
      <c r="AD523" s="81" t="n">
        <f aca="false">AD524</f>
        <v>0</v>
      </c>
      <c r="AE523" s="81" t="n">
        <f aca="false">AE524</f>
        <v>0</v>
      </c>
    </row>
    <row r="524" customFormat="false" ht="16.15" hidden="true" customHeight="true" outlineLevel="0" collapsed="false">
      <c r="B524" s="99"/>
      <c r="C524" s="83" t="s">
        <v>41</v>
      </c>
      <c r="D524" s="64" t="s">
        <v>313</v>
      </c>
      <c r="E524" s="64" t="s">
        <v>133</v>
      </c>
      <c r="F524" s="64" t="s">
        <v>22</v>
      </c>
      <c r="G524" s="64" t="s">
        <v>35</v>
      </c>
      <c r="H524" s="64" t="s">
        <v>520</v>
      </c>
      <c r="I524" s="103" t="s">
        <v>317</v>
      </c>
      <c r="J524" s="64" t="s">
        <v>209</v>
      </c>
      <c r="K524" s="64" t="s">
        <v>103</v>
      </c>
      <c r="L524" s="89" t="n">
        <f aca="false">SUM(M524:N524)</f>
        <v>0</v>
      </c>
      <c r="M524" s="67" t="n">
        <f aca="false">M525</f>
        <v>0</v>
      </c>
      <c r="N524" s="67" t="n">
        <f aca="false">SUM(O524:Q524)</f>
        <v>0</v>
      </c>
      <c r="O524" s="81" t="n">
        <f aca="false">O525</f>
        <v>0</v>
      </c>
      <c r="P524" s="74" t="n">
        <f aca="false">P525</f>
        <v>0</v>
      </c>
      <c r="Q524" s="74" t="n">
        <f aca="false">Q525</f>
        <v>0</v>
      </c>
      <c r="R524" s="74" t="n">
        <f aca="false">SUM(S524:T524)</f>
        <v>0</v>
      </c>
      <c r="S524" s="74" t="n">
        <f aca="false">S525</f>
        <v>0</v>
      </c>
      <c r="T524" s="74" t="n">
        <f aca="false">SUM(U524:W524)</f>
        <v>0</v>
      </c>
      <c r="U524" s="74" t="n">
        <f aca="false">U525</f>
        <v>0</v>
      </c>
      <c r="V524" s="74" t="n">
        <f aca="false">V525</f>
        <v>0</v>
      </c>
      <c r="W524" s="74" t="n">
        <f aca="false">W525</f>
        <v>0</v>
      </c>
      <c r="X524" s="74" t="e">
        <f aca="false">SUM(Y524:Z524)</f>
        <v>#DIV/0!</v>
      </c>
      <c r="Y524" s="74" t="n">
        <f aca="false">Y525</f>
        <v>0</v>
      </c>
      <c r="Z524" s="74" t="e">
        <f aca="false">SUM(AA524:AC524)</f>
        <v>#DIV/0!</v>
      </c>
      <c r="AA524" s="75" t="e">
        <f aca="false">U524/O524</f>
        <v>#DIV/0!</v>
      </c>
      <c r="AB524" s="74" t="n">
        <f aca="false">AB525</f>
        <v>0</v>
      </c>
      <c r="AC524" s="74" t="n">
        <f aca="false">AC525</f>
        <v>0</v>
      </c>
      <c r="AD524" s="81" t="n">
        <f aca="false">AD525</f>
        <v>0</v>
      </c>
      <c r="AE524" s="81" t="n">
        <f aca="false">AE525</f>
        <v>0</v>
      </c>
    </row>
    <row r="525" customFormat="false" ht="13.9" hidden="true" customHeight="true" outlineLevel="0" collapsed="false">
      <c r="B525" s="99"/>
      <c r="C525" s="83" t="s">
        <v>343</v>
      </c>
      <c r="D525" s="64" t="s">
        <v>313</v>
      </c>
      <c r="E525" s="64" t="s">
        <v>133</v>
      </c>
      <c r="F525" s="64" t="s">
        <v>22</v>
      </c>
      <c r="G525" s="64" t="s">
        <v>35</v>
      </c>
      <c r="H525" s="64" t="s">
        <v>520</v>
      </c>
      <c r="I525" s="103" t="s">
        <v>317</v>
      </c>
      <c r="J525" s="64" t="s">
        <v>209</v>
      </c>
      <c r="K525" s="64" t="s">
        <v>103</v>
      </c>
      <c r="L525" s="89" t="n">
        <f aca="false">SUM(M525:N525)</f>
        <v>0</v>
      </c>
      <c r="M525" s="67" t="n">
        <f aca="false">M526</f>
        <v>0</v>
      </c>
      <c r="N525" s="67" t="n">
        <f aca="false">SUM(O525:Q525)</f>
        <v>0</v>
      </c>
      <c r="O525" s="81" t="n">
        <f aca="false">O526</f>
        <v>0</v>
      </c>
      <c r="P525" s="74" t="n">
        <f aca="false">P526</f>
        <v>0</v>
      </c>
      <c r="Q525" s="74" t="n">
        <f aca="false">Q526</f>
        <v>0</v>
      </c>
      <c r="R525" s="74" t="n">
        <f aca="false">SUM(S525:T525)</f>
        <v>0</v>
      </c>
      <c r="S525" s="74" t="n">
        <f aca="false">S526</f>
        <v>0</v>
      </c>
      <c r="T525" s="74" t="n">
        <f aca="false">SUM(U525:W525)</f>
        <v>0</v>
      </c>
      <c r="U525" s="74" t="n">
        <f aca="false">U526</f>
        <v>0</v>
      </c>
      <c r="V525" s="74" t="n">
        <f aca="false">V526</f>
        <v>0</v>
      </c>
      <c r="W525" s="74" t="n">
        <f aca="false">W526</f>
        <v>0</v>
      </c>
      <c r="X525" s="74" t="e">
        <f aca="false">SUM(Y525:Z525)</f>
        <v>#DIV/0!</v>
      </c>
      <c r="Y525" s="74" t="n">
        <f aca="false">Y526</f>
        <v>0</v>
      </c>
      <c r="Z525" s="74" t="e">
        <f aca="false">SUM(AA525:AC525)</f>
        <v>#DIV/0!</v>
      </c>
      <c r="AA525" s="75" t="e">
        <f aca="false">U525/O525</f>
        <v>#DIV/0!</v>
      </c>
      <c r="AB525" s="74" t="n">
        <f aca="false">AB526</f>
        <v>0</v>
      </c>
      <c r="AC525" s="74" t="n">
        <f aca="false">AC526</f>
        <v>0</v>
      </c>
      <c r="AD525" s="81" t="n">
        <f aca="false">AD526</f>
        <v>0</v>
      </c>
      <c r="AE525" s="81" t="n">
        <f aca="false">AE526</f>
        <v>0</v>
      </c>
    </row>
    <row r="526" customFormat="false" ht="16.15" hidden="true" customHeight="true" outlineLevel="0" collapsed="false">
      <c r="B526" s="99"/>
      <c r="C526" s="66" t="s">
        <v>345</v>
      </c>
      <c r="D526" s="64" t="s">
        <v>313</v>
      </c>
      <c r="E526" s="64" t="s">
        <v>133</v>
      </c>
      <c r="F526" s="64" t="s">
        <v>22</v>
      </c>
      <c r="G526" s="64" t="s">
        <v>35</v>
      </c>
      <c r="H526" s="64" t="s">
        <v>520</v>
      </c>
      <c r="I526" s="103" t="s">
        <v>317</v>
      </c>
      <c r="J526" s="64" t="s">
        <v>209</v>
      </c>
      <c r="K526" s="64" t="s">
        <v>103</v>
      </c>
      <c r="L526" s="89" t="n">
        <f aca="false">SUM(M526:N526)</f>
        <v>0</v>
      </c>
      <c r="M526" s="87"/>
      <c r="N526" s="67" t="n">
        <f aca="false">SUM(O526:Q526)</f>
        <v>0</v>
      </c>
      <c r="O526" s="81"/>
      <c r="P526" s="88"/>
      <c r="Q526" s="88"/>
      <c r="R526" s="74" t="n">
        <f aca="false">SUM(S526:T526)</f>
        <v>0</v>
      </c>
      <c r="S526" s="88"/>
      <c r="T526" s="74" t="n">
        <f aca="false">SUM(U526:W526)</f>
        <v>0</v>
      </c>
      <c r="U526" s="88"/>
      <c r="V526" s="88"/>
      <c r="W526" s="88"/>
      <c r="X526" s="74" t="e">
        <f aca="false">SUM(Y526:Z526)</f>
        <v>#DIV/0!</v>
      </c>
      <c r="Y526" s="88"/>
      <c r="Z526" s="74" t="e">
        <f aca="false">SUM(AA526:AC526)</f>
        <v>#DIV/0!</v>
      </c>
      <c r="AA526" s="75" t="e">
        <f aca="false">U526/O526</f>
        <v>#DIV/0!</v>
      </c>
      <c r="AB526" s="88"/>
      <c r="AC526" s="88"/>
      <c r="AD526" s="81"/>
      <c r="AE526" s="81"/>
    </row>
    <row r="527" customFormat="false" ht="16.5" hidden="true" customHeight="false" outlineLevel="0" collapsed="false">
      <c r="B527" s="76"/>
      <c r="C527" s="66" t="s">
        <v>77</v>
      </c>
      <c r="D527" s="64" t="s">
        <v>313</v>
      </c>
      <c r="E527" s="64" t="s">
        <v>133</v>
      </c>
      <c r="F527" s="64" t="s">
        <v>22</v>
      </c>
      <c r="G527" s="64" t="s">
        <v>35</v>
      </c>
      <c r="H527" s="64" t="s">
        <v>520</v>
      </c>
      <c r="I527" s="64" t="s">
        <v>317</v>
      </c>
      <c r="J527" s="64" t="s">
        <v>209</v>
      </c>
      <c r="K527" s="64" t="s">
        <v>103</v>
      </c>
      <c r="L527" s="89" t="n">
        <f aca="false">SUM(M527:N527)</f>
        <v>0</v>
      </c>
      <c r="M527" s="67" t="n">
        <f aca="false">SUM(M528:M529)</f>
        <v>0</v>
      </c>
      <c r="N527" s="67" t="n">
        <f aca="false">SUM(O527:Q527)</f>
        <v>0</v>
      </c>
      <c r="O527" s="81" t="n">
        <f aca="false">SUM(O528:O529)</f>
        <v>0</v>
      </c>
      <c r="P527" s="74" t="n">
        <f aca="false">SUM(P528:P529)</f>
        <v>0</v>
      </c>
      <c r="Q527" s="74" t="n">
        <f aca="false">SUM(Q528)</f>
        <v>0</v>
      </c>
      <c r="R527" s="74" t="n">
        <f aca="false">SUM(S527:T527)</f>
        <v>0</v>
      </c>
      <c r="S527" s="74" t="n">
        <f aca="false">SUM(S528:S529)</f>
        <v>0</v>
      </c>
      <c r="T527" s="74" t="n">
        <f aca="false">SUM(U527:W527)</f>
        <v>0</v>
      </c>
      <c r="U527" s="74" t="n">
        <f aca="false">SUM(U528:U529)</f>
        <v>0</v>
      </c>
      <c r="V527" s="74" t="n">
        <f aca="false">SUM(V528:V529)</f>
        <v>0</v>
      </c>
      <c r="W527" s="74" t="n">
        <f aca="false">SUM(W528)</f>
        <v>0</v>
      </c>
      <c r="X527" s="74" t="e">
        <f aca="false">SUM(Y527:Z527)</f>
        <v>#DIV/0!</v>
      </c>
      <c r="Y527" s="74" t="n">
        <f aca="false">SUM(Y528:Y529)</f>
        <v>0</v>
      </c>
      <c r="Z527" s="74" t="e">
        <f aca="false">SUM(AA527:AC527)</f>
        <v>#DIV/0!</v>
      </c>
      <c r="AA527" s="75" t="e">
        <f aca="false">U527/O527</f>
        <v>#DIV/0!</v>
      </c>
      <c r="AB527" s="74" t="n">
        <f aca="false">SUM(AB528:AB529)</f>
        <v>0</v>
      </c>
      <c r="AC527" s="74" t="n">
        <f aca="false">SUM(AC528)</f>
        <v>0</v>
      </c>
      <c r="AD527" s="81" t="n">
        <f aca="false">SUM(AD528:AD529)</f>
        <v>0</v>
      </c>
      <c r="AE527" s="81" t="n">
        <f aca="false">SUM(AE528:AE529)</f>
        <v>0</v>
      </c>
    </row>
    <row r="528" customFormat="false" ht="16.5" hidden="true" customHeight="false" outlineLevel="0" collapsed="false">
      <c r="B528" s="76"/>
      <c r="C528" s="66" t="s">
        <v>79</v>
      </c>
      <c r="D528" s="64" t="s">
        <v>313</v>
      </c>
      <c r="E528" s="64" t="s">
        <v>133</v>
      </c>
      <c r="F528" s="64" t="s">
        <v>22</v>
      </c>
      <c r="G528" s="64" t="s">
        <v>35</v>
      </c>
      <c r="H528" s="64" t="s">
        <v>520</v>
      </c>
      <c r="I528" s="64" t="s">
        <v>317</v>
      </c>
      <c r="J528" s="64" t="s">
        <v>209</v>
      </c>
      <c r="K528" s="64" t="s">
        <v>103</v>
      </c>
      <c r="L528" s="89" t="n">
        <f aca="false">SUM(M528:N528)</f>
        <v>0</v>
      </c>
      <c r="M528" s="87"/>
      <c r="N528" s="67" t="n">
        <f aca="false">SUM(O528:Q528)</f>
        <v>0</v>
      </c>
      <c r="O528" s="81"/>
      <c r="P528" s="88"/>
      <c r="Q528" s="88"/>
      <c r="R528" s="74" t="n">
        <f aca="false">SUM(S528:T528)</f>
        <v>0</v>
      </c>
      <c r="S528" s="88"/>
      <c r="T528" s="74" t="n">
        <f aca="false">SUM(U528:W528)</f>
        <v>0</v>
      </c>
      <c r="U528" s="88"/>
      <c r="V528" s="88"/>
      <c r="W528" s="88"/>
      <c r="X528" s="74" t="e">
        <f aca="false">SUM(Y528:Z528)</f>
        <v>#DIV/0!</v>
      </c>
      <c r="Y528" s="88"/>
      <c r="Z528" s="74" t="e">
        <f aca="false">SUM(AA528:AC528)</f>
        <v>#DIV/0!</v>
      </c>
      <c r="AA528" s="75" t="e">
        <f aca="false">U528/O528</f>
        <v>#DIV/0!</v>
      </c>
      <c r="AB528" s="88"/>
      <c r="AC528" s="88"/>
      <c r="AD528" s="81"/>
      <c r="AE528" s="81"/>
    </row>
    <row r="529" customFormat="false" ht="66" hidden="true" customHeight="false" outlineLevel="0" collapsed="false">
      <c r="B529" s="76"/>
      <c r="C529" s="83" t="s">
        <v>521</v>
      </c>
      <c r="D529" s="64" t="s">
        <v>313</v>
      </c>
      <c r="E529" s="64" t="s">
        <v>133</v>
      </c>
      <c r="F529" s="64" t="s">
        <v>22</v>
      </c>
      <c r="G529" s="64" t="s">
        <v>35</v>
      </c>
      <c r="H529" s="64" t="s">
        <v>522</v>
      </c>
      <c r="I529" s="64"/>
      <c r="J529" s="64" t="s">
        <v>209</v>
      </c>
      <c r="K529" s="64" t="s">
        <v>103</v>
      </c>
      <c r="L529" s="89" t="n">
        <f aca="false">SUM(M529:N529)</f>
        <v>0</v>
      </c>
      <c r="M529" s="67" t="n">
        <f aca="false">M530</f>
        <v>0</v>
      </c>
      <c r="N529" s="67" t="n">
        <f aca="false">SUM(O529:Q529)</f>
        <v>0</v>
      </c>
      <c r="O529" s="81" t="n">
        <f aca="false">O530</f>
        <v>0</v>
      </c>
      <c r="P529" s="74" t="n">
        <f aca="false">P530</f>
        <v>0</v>
      </c>
      <c r="Q529" s="74" t="n">
        <f aca="false">Q530</f>
        <v>0</v>
      </c>
      <c r="R529" s="74" t="n">
        <f aca="false">SUM(S529:T529)</f>
        <v>0</v>
      </c>
      <c r="S529" s="74" t="n">
        <f aca="false">S530</f>
        <v>0</v>
      </c>
      <c r="T529" s="74" t="n">
        <f aca="false">SUM(U529:W529)</f>
        <v>0</v>
      </c>
      <c r="U529" s="74" t="n">
        <f aca="false">U530</f>
        <v>0</v>
      </c>
      <c r="V529" s="74" t="n">
        <f aca="false">V530</f>
        <v>0</v>
      </c>
      <c r="W529" s="74" t="n">
        <f aca="false">W530</f>
        <v>0</v>
      </c>
      <c r="X529" s="74" t="e">
        <f aca="false">SUM(Y529:Z529)</f>
        <v>#DIV/0!</v>
      </c>
      <c r="Y529" s="74" t="n">
        <f aca="false">Y530</f>
        <v>0</v>
      </c>
      <c r="Z529" s="74" t="e">
        <f aca="false">SUM(AA529:AC529)</f>
        <v>#DIV/0!</v>
      </c>
      <c r="AA529" s="75" t="e">
        <f aca="false">U529/O529</f>
        <v>#DIV/0!</v>
      </c>
      <c r="AB529" s="74" t="n">
        <f aca="false">AB530</f>
        <v>0</v>
      </c>
      <c r="AC529" s="74" t="n">
        <f aca="false">AC530</f>
        <v>0</v>
      </c>
      <c r="AD529" s="81" t="n">
        <f aca="false">AD530</f>
        <v>0</v>
      </c>
      <c r="AE529" s="81" t="n">
        <f aca="false">AE530</f>
        <v>0</v>
      </c>
    </row>
    <row r="530" customFormat="false" ht="49.5" hidden="true" customHeight="false" outlineLevel="0" collapsed="false">
      <c r="B530" s="76"/>
      <c r="C530" s="83" t="s">
        <v>386</v>
      </c>
      <c r="D530" s="64" t="s">
        <v>313</v>
      </c>
      <c r="E530" s="64" t="s">
        <v>133</v>
      </c>
      <c r="F530" s="64" t="s">
        <v>22</v>
      </c>
      <c r="G530" s="64" t="s">
        <v>35</v>
      </c>
      <c r="H530" s="64" t="s">
        <v>522</v>
      </c>
      <c r="I530" s="64" t="s">
        <v>42</v>
      </c>
      <c r="J530" s="64" t="s">
        <v>209</v>
      </c>
      <c r="K530" s="64" t="s">
        <v>103</v>
      </c>
      <c r="L530" s="89" t="n">
        <f aca="false">SUM(M530:N530)</f>
        <v>0</v>
      </c>
      <c r="M530" s="67" t="n">
        <f aca="false">M531</f>
        <v>0</v>
      </c>
      <c r="N530" s="67" t="n">
        <f aca="false">SUM(O530:Q530)</f>
        <v>0</v>
      </c>
      <c r="O530" s="81" t="n">
        <f aca="false">O531</f>
        <v>0</v>
      </c>
      <c r="P530" s="74" t="n">
        <f aca="false">P531</f>
        <v>0</v>
      </c>
      <c r="Q530" s="74" t="n">
        <f aca="false">Q531</f>
        <v>0</v>
      </c>
      <c r="R530" s="74" t="n">
        <f aca="false">SUM(S530:T530)</f>
        <v>0</v>
      </c>
      <c r="S530" s="74" t="n">
        <f aca="false">S531</f>
        <v>0</v>
      </c>
      <c r="T530" s="74" t="n">
        <f aca="false">SUM(U530:W530)</f>
        <v>0</v>
      </c>
      <c r="U530" s="74" t="n">
        <f aca="false">U531</f>
        <v>0</v>
      </c>
      <c r="V530" s="74" t="n">
        <f aca="false">V531</f>
        <v>0</v>
      </c>
      <c r="W530" s="74" t="n">
        <f aca="false">W531</f>
        <v>0</v>
      </c>
      <c r="X530" s="74" t="e">
        <f aca="false">SUM(Y530:Z530)</f>
        <v>#DIV/0!</v>
      </c>
      <c r="Y530" s="74" t="n">
        <f aca="false">Y531</f>
        <v>0</v>
      </c>
      <c r="Z530" s="74" t="e">
        <f aca="false">SUM(AA530:AC530)</f>
        <v>#DIV/0!</v>
      </c>
      <c r="AA530" s="75" t="e">
        <f aca="false">U530/O530</f>
        <v>#DIV/0!</v>
      </c>
      <c r="AB530" s="74" t="n">
        <f aca="false">AB531</f>
        <v>0</v>
      </c>
      <c r="AC530" s="74" t="n">
        <f aca="false">AC531</f>
        <v>0</v>
      </c>
      <c r="AD530" s="81" t="n">
        <f aca="false">AD531</f>
        <v>0</v>
      </c>
      <c r="AE530" s="81" t="n">
        <f aca="false">AE531</f>
        <v>0</v>
      </c>
    </row>
    <row r="531" customFormat="false" ht="33" hidden="true" customHeight="false" outlineLevel="0" collapsed="false">
      <c r="B531" s="76"/>
      <c r="C531" s="83" t="s">
        <v>444</v>
      </c>
      <c r="D531" s="64" t="s">
        <v>313</v>
      </c>
      <c r="E531" s="64" t="s">
        <v>133</v>
      </c>
      <c r="F531" s="64" t="s">
        <v>22</v>
      </c>
      <c r="G531" s="64" t="s">
        <v>35</v>
      </c>
      <c r="H531" s="64" t="s">
        <v>522</v>
      </c>
      <c r="I531" s="64" t="s">
        <v>44</v>
      </c>
      <c r="J531" s="64" t="s">
        <v>209</v>
      </c>
      <c r="K531" s="64" t="s">
        <v>103</v>
      </c>
      <c r="L531" s="89" t="n">
        <f aca="false">SUM(M531:N531)</f>
        <v>0</v>
      </c>
      <c r="M531" s="67" t="n">
        <f aca="false">M532</f>
        <v>0</v>
      </c>
      <c r="N531" s="67" t="n">
        <f aca="false">SUM(O531:Q531)</f>
        <v>0</v>
      </c>
      <c r="O531" s="81" t="n">
        <f aca="false">O532</f>
        <v>0</v>
      </c>
      <c r="P531" s="74" t="n">
        <f aca="false">P532</f>
        <v>0</v>
      </c>
      <c r="Q531" s="74" t="n">
        <f aca="false">Q532</f>
        <v>0</v>
      </c>
      <c r="R531" s="74" t="n">
        <f aca="false">SUM(S531:T531)</f>
        <v>0</v>
      </c>
      <c r="S531" s="74" t="n">
        <f aca="false">S532</f>
        <v>0</v>
      </c>
      <c r="T531" s="74" t="n">
        <f aca="false">SUM(U531:W531)</f>
        <v>0</v>
      </c>
      <c r="U531" s="74" t="n">
        <f aca="false">U532</f>
        <v>0</v>
      </c>
      <c r="V531" s="74" t="n">
        <f aca="false">V532</f>
        <v>0</v>
      </c>
      <c r="W531" s="74" t="n">
        <f aca="false">W532</f>
        <v>0</v>
      </c>
      <c r="X531" s="74" t="e">
        <f aca="false">SUM(Y531:Z531)</f>
        <v>#DIV/0!</v>
      </c>
      <c r="Y531" s="74" t="n">
        <f aca="false">Y532</f>
        <v>0</v>
      </c>
      <c r="Z531" s="74" t="e">
        <f aca="false">SUM(AA531:AC531)</f>
        <v>#DIV/0!</v>
      </c>
      <c r="AA531" s="75" t="e">
        <f aca="false">U531/O531</f>
        <v>#DIV/0!</v>
      </c>
      <c r="AB531" s="74" t="n">
        <f aca="false">AB532</f>
        <v>0</v>
      </c>
      <c r="AC531" s="74" t="n">
        <f aca="false">AC532</f>
        <v>0</v>
      </c>
      <c r="AD531" s="81" t="n">
        <f aca="false">AD532</f>
        <v>0</v>
      </c>
      <c r="AE531" s="81" t="n">
        <f aca="false">AE532</f>
        <v>0</v>
      </c>
    </row>
    <row r="532" customFormat="false" ht="33" hidden="true" customHeight="false" outlineLevel="0" collapsed="false">
      <c r="B532" s="76"/>
      <c r="C532" s="83" t="s">
        <v>361</v>
      </c>
      <c r="D532" s="64" t="s">
        <v>313</v>
      </c>
      <c r="E532" s="64" t="s">
        <v>133</v>
      </c>
      <c r="F532" s="64" t="s">
        <v>22</v>
      </c>
      <c r="G532" s="64" t="s">
        <v>35</v>
      </c>
      <c r="H532" s="64" t="s">
        <v>522</v>
      </c>
      <c r="I532" s="64" t="s">
        <v>317</v>
      </c>
      <c r="J532" s="64" t="s">
        <v>209</v>
      </c>
      <c r="K532" s="64" t="s">
        <v>103</v>
      </c>
      <c r="L532" s="89" t="n">
        <f aca="false">SUM(M532:N532)</f>
        <v>0</v>
      </c>
      <c r="M532" s="67" t="n">
        <f aca="false">SUM(M533,)</f>
        <v>0</v>
      </c>
      <c r="N532" s="67" t="n">
        <f aca="false">SUM(O532:Q532)</f>
        <v>0</v>
      </c>
      <c r="O532" s="81" t="n">
        <f aca="false">SUM(O533,)</f>
        <v>0</v>
      </c>
      <c r="P532" s="74" t="n">
        <f aca="false">SUM(P533,)</f>
        <v>0</v>
      </c>
      <c r="Q532" s="74" t="n">
        <f aca="false">SUM(Q533,)</f>
        <v>0</v>
      </c>
      <c r="R532" s="74" t="n">
        <f aca="false">SUM(S532:T532)</f>
        <v>0</v>
      </c>
      <c r="S532" s="74" t="n">
        <f aca="false">SUM(S533,)</f>
        <v>0</v>
      </c>
      <c r="T532" s="74" t="n">
        <f aca="false">SUM(U532:W532)</f>
        <v>0</v>
      </c>
      <c r="U532" s="74" t="n">
        <f aca="false">SUM(U533,)</f>
        <v>0</v>
      </c>
      <c r="V532" s="74" t="n">
        <f aca="false">SUM(V533,)</f>
        <v>0</v>
      </c>
      <c r="W532" s="74" t="n">
        <f aca="false">SUM(W533,)</f>
        <v>0</v>
      </c>
      <c r="X532" s="74" t="e">
        <f aca="false">SUM(Y532:Z532)</f>
        <v>#DIV/0!</v>
      </c>
      <c r="Y532" s="74" t="n">
        <f aca="false">SUM(Y533,)</f>
        <v>0</v>
      </c>
      <c r="Z532" s="74" t="e">
        <f aca="false">SUM(AA532:AC532)</f>
        <v>#DIV/0!</v>
      </c>
      <c r="AA532" s="75" t="e">
        <f aca="false">U532/O532</f>
        <v>#DIV/0!</v>
      </c>
      <c r="AB532" s="74" t="n">
        <f aca="false">SUM(AB533,)</f>
        <v>0</v>
      </c>
      <c r="AC532" s="74" t="n">
        <f aca="false">SUM(AC533,)</f>
        <v>0</v>
      </c>
      <c r="AD532" s="81" t="n">
        <f aca="false">SUM(AD533,)</f>
        <v>0</v>
      </c>
      <c r="AE532" s="81" t="n">
        <f aca="false">SUM(AE533,)</f>
        <v>0</v>
      </c>
    </row>
    <row r="533" customFormat="false" ht="16.5" hidden="true" customHeight="false" outlineLevel="0" collapsed="false">
      <c r="B533" s="76"/>
      <c r="C533" s="66" t="s">
        <v>77</v>
      </c>
      <c r="D533" s="64" t="s">
        <v>313</v>
      </c>
      <c r="E533" s="64" t="s">
        <v>133</v>
      </c>
      <c r="F533" s="64" t="s">
        <v>22</v>
      </c>
      <c r="G533" s="64" t="s">
        <v>35</v>
      </c>
      <c r="H533" s="64" t="s">
        <v>522</v>
      </c>
      <c r="I533" s="64" t="s">
        <v>317</v>
      </c>
      <c r="J533" s="64" t="s">
        <v>209</v>
      </c>
      <c r="K533" s="64" t="s">
        <v>103</v>
      </c>
      <c r="L533" s="89" t="n">
        <f aca="false">SUM(M533:N533)</f>
        <v>0</v>
      </c>
      <c r="M533" s="67" t="n">
        <f aca="false">SUM(M534:M535)</f>
        <v>0</v>
      </c>
      <c r="N533" s="67" t="n">
        <f aca="false">SUM(O533:Q533)</f>
        <v>0</v>
      </c>
      <c r="O533" s="81" t="n">
        <f aca="false">SUM(O534:O535)</f>
        <v>0</v>
      </c>
      <c r="P533" s="74" t="n">
        <f aca="false">SUM(P534:P535)</f>
        <v>0</v>
      </c>
      <c r="Q533" s="74" t="n">
        <f aca="false">SUM(Q534:Q535)</f>
        <v>0</v>
      </c>
      <c r="R533" s="74" t="n">
        <f aca="false">SUM(S533:T533)</f>
        <v>0</v>
      </c>
      <c r="S533" s="74" t="n">
        <f aca="false">SUM(S534:S535)</f>
        <v>0</v>
      </c>
      <c r="T533" s="74" t="n">
        <f aca="false">SUM(U533:W533)</f>
        <v>0</v>
      </c>
      <c r="U533" s="74" t="n">
        <f aca="false">SUM(U534:U535)</f>
        <v>0</v>
      </c>
      <c r="V533" s="74" t="n">
        <f aca="false">SUM(V534:V535)</f>
        <v>0</v>
      </c>
      <c r="W533" s="74" t="n">
        <f aca="false">SUM(W534:W535)</f>
        <v>0</v>
      </c>
      <c r="X533" s="74" t="e">
        <f aca="false">SUM(Y533:Z533)</f>
        <v>#DIV/0!</v>
      </c>
      <c r="Y533" s="74" t="n">
        <f aca="false">SUM(Y534:Y535)</f>
        <v>0</v>
      </c>
      <c r="Z533" s="74" t="e">
        <f aca="false">SUM(AA533:AC533)</f>
        <v>#DIV/0!</v>
      </c>
      <c r="AA533" s="75" t="e">
        <f aca="false">U533/O533</f>
        <v>#DIV/0!</v>
      </c>
      <c r="AB533" s="74" t="n">
        <f aca="false">SUM(AB534:AB535)</f>
        <v>0</v>
      </c>
      <c r="AC533" s="74" t="n">
        <f aca="false">SUM(AC534:AC535)</f>
        <v>0</v>
      </c>
      <c r="AD533" s="81" t="n">
        <f aca="false">SUM(AD534:AD535)</f>
        <v>0</v>
      </c>
      <c r="AE533" s="81" t="n">
        <f aca="false">SUM(AE534:AE535)</f>
        <v>0</v>
      </c>
    </row>
    <row r="534" customFormat="false" ht="16.5" hidden="true" customHeight="false" outlineLevel="0" collapsed="false">
      <c r="B534" s="76"/>
      <c r="C534" s="66" t="s">
        <v>79</v>
      </c>
      <c r="D534" s="64" t="s">
        <v>313</v>
      </c>
      <c r="E534" s="64" t="s">
        <v>133</v>
      </c>
      <c r="F534" s="64" t="s">
        <v>22</v>
      </c>
      <c r="G534" s="64" t="s">
        <v>35</v>
      </c>
      <c r="H534" s="64" t="s">
        <v>522</v>
      </c>
      <c r="I534" s="64" t="s">
        <v>317</v>
      </c>
      <c r="J534" s="64" t="s">
        <v>209</v>
      </c>
      <c r="K534" s="64" t="s">
        <v>103</v>
      </c>
      <c r="L534" s="89" t="n">
        <f aca="false">SUM(M534:N534)</f>
        <v>0</v>
      </c>
      <c r="M534" s="87"/>
      <c r="N534" s="67" t="n">
        <f aca="false">SUM(O534:Q534)</f>
        <v>0</v>
      </c>
      <c r="O534" s="81"/>
      <c r="P534" s="88"/>
      <c r="Q534" s="88"/>
      <c r="R534" s="74" t="n">
        <f aca="false">SUM(S534:T534)</f>
        <v>0</v>
      </c>
      <c r="S534" s="88"/>
      <c r="T534" s="74" t="n">
        <f aca="false">SUM(U534:W534)</f>
        <v>0</v>
      </c>
      <c r="U534" s="88"/>
      <c r="V534" s="88"/>
      <c r="W534" s="88"/>
      <c r="X534" s="74" t="e">
        <f aca="false">SUM(Y534:Z534)</f>
        <v>#DIV/0!</v>
      </c>
      <c r="Y534" s="88"/>
      <c r="Z534" s="74" t="e">
        <f aca="false">SUM(AA534:AC534)</f>
        <v>#DIV/0!</v>
      </c>
      <c r="AA534" s="75" t="e">
        <f aca="false">U534/O534</f>
        <v>#DIV/0!</v>
      </c>
      <c r="AB534" s="88"/>
      <c r="AC534" s="88"/>
      <c r="AD534" s="81"/>
      <c r="AE534" s="81"/>
    </row>
    <row r="535" customFormat="false" ht="33" hidden="true" customHeight="false" outlineLevel="0" collapsed="false">
      <c r="B535" s="76"/>
      <c r="C535" s="66" t="s">
        <v>346</v>
      </c>
      <c r="D535" s="64" t="s">
        <v>313</v>
      </c>
      <c r="E535" s="64" t="s">
        <v>133</v>
      </c>
      <c r="F535" s="64" t="s">
        <v>22</v>
      </c>
      <c r="G535" s="64" t="s">
        <v>35</v>
      </c>
      <c r="H535" s="64" t="s">
        <v>522</v>
      </c>
      <c r="I535" s="64" t="s">
        <v>317</v>
      </c>
      <c r="J535" s="64" t="s">
        <v>209</v>
      </c>
      <c r="K535" s="64" t="s">
        <v>103</v>
      </c>
      <c r="L535" s="89" t="n">
        <f aca="false">SUM(M535:N535)</f>
        <v>0</v>
      </c>
      <c r="M535" s="68"/>
      <c r="N535" s="67" t="n">
        <f aca="false">SUM(O535:Q535)</f>
        <v>0</v>
      </c>
      <c r="O535" s="81"/>
      <c r="P535" s="88"/>
      <c r="Q535" s="88"/>
      <c r="R535" s="74" t="n">
        <f aca="false">SUM(S535:T535)</f>
        <v>0</v>
      </c>
      <c r="S535" s="73"/>
      <c r="T535" s="74" t="n">
        <f aca="false">SUM(U535:W535)</f>
        <v>0</v>
      </c>
      <c r="U535" s="88"/>
      <c r="V535" s="88"/>
      <c r="W535" s="88"/>
      <c r="X535" s="74" t="e">
        <f aca="false">SUM(Y535:Z535)</f>
        <v>#DIV/0!</v>
      </c>
      <c r="Y535" s="73"/>
      <c r="Z535" s="74" t="e">
        <f aca="false">SUM(AA535:AC535)</f>
        <v>#DIV/0!</v>
      </c>
      <c r="AA535" s="75" t="e">
        <f aca="false">U535/O535</f>
        <v>#DIV/0!</v>
      </c>
      <c r="AB535" s="88"/>
      <c r="AC535" s="88"/>
      <c r="AD535" s="81"/>
      <c r="AE535" s="81"/>
    </row>
    <row r="536" customFormat="false" ht="33" hidden="true" customHeight="false" outlineLevel="0" collapsed="false">
      <c r="B536" s="76"/>
      <c r="C536" s="80" t="s">
        <v>523</v>
      </c>
      <c r="D536" s="64" t="s">
        <v>313</v>
      </c>
      <c r="E536" s="64" t="s">
        <v>133</v>
      </c>
      <c r="F536" s="64" t="s">
        <v>23</v>
      </c>
      <c r="G536" s="64"/>
      <c r="H536" s="64"/>
      <c r="I536" s="64"/>
      <c r="J536" s="64" t="s">
        <v>209</v>
      </c>
      <c r="K536" s="64" t="s">
        <v>103</v>
      </c>
      <c r="L536" s="97" t="n">
        <f aca="false">SUM(M536:N536)</f>
        <v>0</v>
      </c>
      <c r="M536" s="67" t="n">
        <f aca="false">SUM(M545)</f>
        <v>0</v>
      </c>
      <c r="N536" s="74" t="n">
        <f aca="false">SUM(O536:Q536)</f>
        <v>0</v>
      </c>
      <c r="O536" s="81" t="n">
        <f aca="false">SUM(O545+O538)</f>
        <v>0</v>
      </c>
      <c r="P536" s="74" t="n">
        <f aca="false">SUM(P545)</f>
        <v>0</v>
      </c>
      <c r="Q536" s="74" t="n">
        <f aca="false">SUM(Q545,Q538,Q552)</f>
        <v>0</v>
      </c>
      <c r="R536" s="74" t="n">
        <f aca="false">SUM(S536:T536)</f>
        <v>0</v>
      </c>
      <c r="S536" s="74" t="n">
        <f aca="false">SUM(S545)</f>
        <v>0</v>
      </c>
      <c r="T536" s="74" t="n">
        <f aca="false">SUM(U536:W536)</f>
        <v>0</v>
      </c>
      <c r="U536" s="74" t="n">
        <f aca="false">SUM(U545+U538)</f>
        <v>0</v>
      </c>
      <c r="V536" s="74" t="n">
        <f aca="false">SUM(V545)</f>
        <v>0</v>
      </c>
      <c r="W536" s="74" t="n">
        <f aca="false">SUM(W545,W538,W552)</f>
        <v>0</v>
      </c>
      <c r="X536" s="74" t="e">
        <f aca="false">SUM(Y536:Z536)</f>
        <v>#DIV/0!</v>
      </c>
      <c r="Y536" s="74" t="n">
        <f aca="false">SUM(Y545)</f>
        <v>0</v>
      </c>
      <c r="Z536" s="74" t="e">
        <f aca="false">SUM(AA536:AC536)</f>
        <v>#DIV/0!</v>
      </c>
      <c r="AA536" s="75" t="e">
        <f aca="false">U536/O536</f>
        <v>#DIV/0!</v>
      </c>
      <c r="AB536" s="74" t="n">
        <f aca="false">SUM(AB545)</f>
        <v>0</v>
      </c>
      <c r="AC536" s="74" t="n">
        <f aca="false">SUM(AC545,AC538,AC552)</f>
        <v>0</v>
      </c>
      <c r="AD536" s="81" t="n">
        <f aca="false">SUM(AD545+AD538)</f>
        <v>0</v>
      </c>
      <c r="AE536" s="81" t="n">
        <f aca="false">SUM(AE545+AE538)</f>
        <v>0</v>
      </c>
    </row>
    <row r="537" customFormat="false" ht="33" hidden="true" customHeight="false" outlineLevel="0" collapsed="false">
      <c r="B537" s="76"/>
      <c r="C537" s="82" t="s">
        <v>524</v>
      </c>
      <c r="D537" s="64" t="s">
        <v>313</v>
      </c>
      <c r="E537" s="64" t="s">
        <v>133</v>
      </c>
      <c r="F537" s="64" t="s">
        <v>23</v>
      </c>
      <c r="G537" s="64" t="s">
        <v>35</v>
      </c>
      <c r="H537" s="64"/>
      <c r="I537" s="64"/>
      <c r="J537" s="64" t="s">
        <v>209</v>
      </c>
      <c r="K537" s="64" t="s">
        <v>103</v>
      </c>
      <c r="L537" s="97" t="n">
        <f aca="false">SUM(M537:N537)</f>
        <v>0</v>
      </c>
      <c r="M537" s="67" t="n">
        <f aca="false">SUM(M546)</f>
        <v>0</v>
      </c>
      <c r="N537" s="74" t="n">
        <f aca="false">SUM(O537:Q537)</f>
        <v>0</v>
      </c>
      <c r="O537" s="81" t="n">
        <f aca="false">SUM(O546+O539)</f>
        <v>0</v>
      </c>
      <c r="P537" s="74" t="n">
        <f aca="false">SUM(P546)</f>
        <v>0</v>
      </c>
      <c r="Q537" s="74" t="n">
        <f aca="false">SUM(Q546,Q539,Q553)</f>
        <v>0</v>
      </c>
      <c r="R537" s="74" t="n">
        <f aca="false">SUM(S537:T537)</f>
        <v>0</v>
      </c>
      <c r="S537" s="74" t="n">
        <f aca="false">SUM(S546)</f>
        <v>0</v>
      </c>
      <c r="T537" s="74" t="n">
        <f aca="false">SUM(U537:W537)</f>
        <v>0</v>
      </c>
      <c r="U537" s="74" t="n">
        <f aca="false">SUM(U546+U539)</f>
        <v>0</v>
      </c>
      <c r="V537" s="74" t="n">
        <f aca="false">SUM(V546)</f>
        <v>0</v>
      </c>
      <c r="W537" s="74" t="n">
        <f aca="false">SUM(W546,W539,W553)</f>
        <v>0</v>
      </c>
      <c r="X537" s="74" t="e">
        <f aca="false">SUM(Y537:Z537)</f>
        <v>#DIV/0!</v>
      </c>
      <c r="Y537" s="74" t="n">
        <f aca="false">SUM(Y546)</f>
        <v>0</v>
      </c>
      <c r="Z537" s="74" t="e">
        <f aca="false">SUM(AA537:AC537)</f>
        <v>#DIV/0!</v>
      </c>
      <c r="AA537" s="75" t="e">
        <f aca="false">U537/O537</f>
        <v>#DIV/0!</v>
      </c>
      <c r="AB537" s="74" t="n">
        <f aca="false">SUM(AB546)</f>
        <v>0</v>
      </c>
      <c r="AC537" s="74" t="n">
        <f aca="false">SUM(AC546,AC539,AC553)</f>
        <v>0</v>
      </c>
      <c r="AD537" s="81" t="n">
        <f aca="false">SUM(AD546+AD539)</f>
        <v>0</v>
      </c>
      <c r="AE537" s="81" t="n">
        <f aca="false">SUM(AE546+AE539)</f>
        <v>0</v>
      </c>
    </row>
    <row r="538" customFormat="false" ht="33" hidden="true" customHeight="false" outlineLevel="0" collapsed="false">
      <c r="B538" s="76"/>
      <c r="C538" s="83" t="s">
        <v>525</v>
      </c>
      <c r="D538" s="64" t="s">
        <v>313</v>
      </c>
      <c r="E538" s="64" t="s">
        <v>133</v>
      </c>
      <c r="F538" s="64" t="s">
        <v>23</v>
      </c>
      <c r="G538" s="64" t="s">
        <v>35</v>
      </c>
      <c r="H538" s="64" t="s">
        <v>526</v>
      </c>
      <c r="I538" s="64"/>
      <c r="J538" s="64" t="s">
        <v>209</v>
      </c>
      <c r="K538" s="64" t="s">
        <v>103</v>
      </c>
      <c r="L538" s="89" t="n">
        <f aca="false">SUM(M538:N538)</f>
        <v>0</v>
      </c>
      <c r="M538" s="67" t="n">
        <f aca="false">M539</f>
        <v>0</v>
      </c>
      <c r="N538" s="67" t="n">
        <f aca="false">SUM(O538:Q538)</f>
        <v>0</v>
      </c>
      <c r="O538" s="81" t="n">
        <f aca="false">O539</f>
        <v>0</v>
      </c>
      <c r="P538" s="74" t="n">
        <f aca="false">P539</f>
        <v>0</v>
      </c>
      <c r="Q538" s="74" t="n">
        <f aca="false">Q539</f>
        <v>0</v>
      </c>
      <c r="R538" s="74" t="n">
        <f aca="false">SUM(S538:T538)</f>
        <v>0</v>
      </c>
      <c r="S538" s="74" t="n">
        <f aca="false">S539</f>
        <v>0</v>
      </c>
      <c r="T538" s="74" t="n">
        <f aca="false">SUM(U538:W538)</f>
        <v>0</v>
      </c>
      <c r="U538" s="74" t="n">
        <f aca="false">U539</f>
        <v>0</v>
      </c>
      <c r="V538" s="74" t="n">
        <f aca="false">V539</f>
        <v>0</v>
      </c>
      <c r="W538" s="74" t="n">
        <f aca="false">W539</f>
        <v>0</v>
      </c>
      <c r="X538" s="74" t="e">
        <f aca="false">SUM(Y538:Z538)</f>
        <v>#DIV/0!</v>
      </c>
      <c r="Y538" s="74" t="n">
        <f aca="false">Y539</f>
        <v>0</v>
      </c>
      <c r="Z538" s="74" t="e">
        <f aca="false">SUM(AA538:AC538)</f>
        <v>#DIV/0!</v>
      </c>
      <c r="AA538" s="75" t="e">
        <f aca="false">U538/O538</f>
        <v>#DIV/0!</v>
      </c>
      <c r="AB538" s="74" t="n">
        <f aca="false">AB539</f>
        <v>0</v>
      </c>
      <c r="AC538" s="74" t="n">
        <f aca="false">AC539</f>
        <v>0</v>
      </c>
      <c r="AD538" s="81" t="n">
        <f aca="false">AD539</f>
        <v>0</v>
      </c>
      <c r="AE538" s="81" t="n">
        <f aca="false">AE539</f>
        <v>0</v>
      </c>
    </row>
    <row r="539" customFormat="false" ht="28.15" hidden="true" customHeight="true" outlineLevel="0" collapsed="false">
      <c r="B539" s="99"/>
      <c r="C539" s="83" t="s">
        <v>386</v>
      </c>
      <c r="D539" s="64" t="s">
        <v>313</v>
      </c>
      <c r="E539" s="64" t="s">
        <v>133</v>
      </c>
      <c r="F539" s="64" t="s">
        <v>23</v>
      </c>
      <c r="G539" s="64" t="s">
        <v>35</v>
      </c>
      <c r="H539" s="64" t="s">
        <v>526</v>
      </c>
      <c r="I539" s="103" t="s">
        <v>42</v>
      </c>
      <c r="J539" s="64" t="s">
        <v>209</v>
      </c>
      <c r="K539" s="64" t="s">
        <v>103</v>
      </c>
      <c r="L539" s="89" t="n">
        <f aca="false">SUM(M539:N539)</f>
        <v>0</v>
      </c>
      <c r="M539" s="67" t="n">
        <f aca="false">M540</f>
        <v>0</v>
      </c>
      <c r="N539" s="67" t="n">
        <f aca="false">SUM(O539:Q539)</f>
        <v>0</v>
      </c>
      <c r="O539" s="81" t="n">
        <f aca="false">O540</f>
        <v>0</v>
      </c>
      <c r="P539" s="74" t="n">
        <f aca="false">P540</f>
        <v>0</v>
      </c>
      <c r="Q539" s="74" t="n">
        <f aca="false">Q540</f>
        <v>0</v>
      </c>
      <c r="R539" s="74" t="n">
        <f aca="false">SUM(S539:T539)</f>
        <v>0</v>
      </c>
      <c r="S539" s="74" t="n">
        <f aca="false">S540</f>
        <v>0</v>
      </c>
      <c r="T539" s="74" t="n">
        <f aca="false">SUM(U539:W539)</f>
        <v>0</v>
      </c>
      <c r="U539" s="74" t="n">
        <f aca="false">U540</f>
        <v>0</v>
      </c>
      <c r="V539" s="74" t="n">
        <f aca="false">V540</f>
        <v>0</v>
      </c>
      <c r="W539" s="74" t="n">
        <f aca="false">W540</f>
        <v>0</v>
      </c>
      <c r="X539" s="74" t="e">
        <f aca="false">SUM(Y539:Z539)</f>
        <v>#DIV/0!</v>
      </c>
      <c r="Y539" s="74" t="n">
        <f aca="false">Y540</f>
        <v>0</v>
      </c>
      <c r="Z539" s="74" t="e">
        <f aca="false">SUM(AA539:AC539)</f>
        <v>#DIV/0!</v>
      </c>
      <c r="AA539" s="75" t="e">
        <f aca="false">U539/O539</f>
        <v>#DIV/0!</v>
      </c>
      <c r="AB539" s="74" t="n">
        <f aca="false">AB540</f>
        <v>0</v>
      </c>
      <c r="AC539" s="74" t="n">
        <f aca="false">AC540</f>
        <v>0</v>
      </c>
      <c r="AD539" s="81" t="n">
        <f aca="false">AD540</f>
        <v>0</v>
      </c>
      <c r="AE539" s="81" t="n">
        <f aca="false">AE540</f>
        <v>0</v>
      </c>
    </row>
    <row r="540" customFormat="false" ht="30" hidden="true" customHeight="true" outlineLevel="0" collapsed="false">
      <c r="B540" s="99"/>
      <c r="C540" s="83" t="s">
        <v>444</v>
      </c>
      <c r="D540" s="64" t="s">
        <v>313</v>
      </c>
      <c r="E540" s="64" t="s">
        <v>133</v>
      </c>
      <c r="F540" s="64" t="s">
        <v>23</v>
      </c>
      <c r="G540" s="64" t="s">
        <v>35</v>
      </c>
      <c r="H540" s="64" t="s">
        <v>526</v>
      </c>
      <c r="I540" s="103" t="s">
        <v>44</v>
      </c>
      <c r="J540" s="64" t="s">
        <v>209</v>
      </c>
      <c r="K540" s="64" t="s">
        <v>103</v>
      </c>
      <c r="L540" s="89" t="n">
        <f aca="false">SUM(M540:N540)</f>
        <v>0</v>
      </c>
      <c r="M540" s="67" t="n">
        <f aca="false">M541</f>
        <v>0</v>
      </c>
      <c r="N540" s="67" t="n">
        <f aca="false">SUM(O540:Q540)</f>
        <v>0</v>
      </c>
      <c r="O540" s="81" t="n">
        <f aca="false">O541</f>
        <v>0</v>
      </c>
      <c r="P540" s="74" t="n">
        <f aca="false">P541</f>
        <v>0</v>
      </c>
      <c r="Q540" s="74" t="n">
        <f aca="false">Q541</f>
        <v>0</v>
      </c>
      <c r="R540" s="74" t="n">
        <f aca="false">SUM(S540:T540)</f>
        <v>0</v>
      </c>
      <c r="S540" s="74" t="n">
        <f aca="false">S541</f>
        <v>0</v>
      </c>
      <c r="T540" s="74" t="n">
        <f aca="false">SUM(U540:W540)</f>
        <v>0</v>
      </c>
      <c r="U540" s="74" t="n">
        <f aca="false">U541</f>
        <v>0</v>
      </c>
      <c r="V540" s="74" t="n">
        <f aca="false">V541</f>
        <v>0</v>
      </c>
      <c r="W540" s="74" t="n">
        <f aca="false">W541</f>
        <v>0</v>
      </c>
      <c r="X540" s="74" t="e">
        <f aca="false">SUM(Y540:Z540)</f>
        <v>#DIV/0!</v>
      </c>
      <c r="Y540" s="74" t="n">
        <f aca="false">Y541</f>
        <v>0</v>
      </c>
      <c r="Z540" s="74" t="e">
        <f aca="false">SUM(AA540:AC540)</f>
        <v>#DIV/0!</v>
      </c>
      <c r="AA540" s="75" t="e">
        <f aca="false">U540/O540</f>
        <v>#DIV/0!</v>
      </c>
      <c r="AB540" s="74" t="n">
        <f aca="false">AB541</f>
        <v>0</v>
      </c>
      <c r="AC540" s="74" t="n">
        <f aca="false">AC541</f>
        <v>0</v>
      </c>
      <c r="AD540" s="81" t="n">
        <f aca="false">AD541</f>
        <v>0</v>
      </c>
      <c r="AE540" s="81" t="n">
        <f aca="false">AE541</f>
        <v>0</v>
      </c>
    </row>
    <row r="541" customFormat="false" ht="27.6" hidden="true" customHeight="true" outlineLevel="0" collapsed="false">
      <c r="B541" s="99"/>
      <c r="C541" s="83" t="s">
        <v>361</v>
      </c>
      <c r="D541" s="64" t="s">
        <v>313</v>
      </c>
      <c r="E541" s="64" t="s">
        <v>133</v>
      </c>
      <c r="F541" s="64" t="s">
        <v>23</v>
      </c>
      <c r="G541" s="64" t="s">
        <v>35</v>
      </c>
      <c r="H541" s="64" t="s">
        <v>526</v>
      </c>
      <c r="I541" s="103" t="s">
        <v>317</v>
      </c>
      <c r="J541" s="64" t="s">
        <v>209</v>
      </c>
      <c r="K541" s="64" t="s">
        <v>103</v>
      </c>
      <c r="L541" s="89" t="n">
        <f aca="false">SUM(M541:N541)</f>
        <v>0</v>
      </c>
      <c r="M541" s="67" t="n">
        <f aca="false">M542</f>
        <v>0</v>
      </c>
      <c r="N541" s="67" t="n">
        <f aca="false">SUM(O541:Q541)</f>
        <v>0</v>
      </c>
      <c r="O541" s="81" t="n">
        <f aca="false">O542</f>
        <v>0</v>
      </c>
      <c r="P541" s="74" t="n">
        <f aca="false">P542</f>
        <v>0</v>
      </c>
      <c r="Q541" s="74" t="n">
        <f aca="false">Q542</f>
        <v>0</v>
      </c>
      <c r="R541" s="74" t="n">
        <f aca="false">SUM(S541:T541)</f>
        <v>0</v>
      </c>
      <c r="S541" s="74" t="n">
        <f aca="false">S542</f>
        <v>0</v>
      </c>
      <c r="T541" s="74" t="n">
        <f aca="false">SUM(U541:W541)</f>
        <v>0</v>
      </c>
      <c r="U541" s="74" t="n">
        <f aca="false">U542</f>
        <v>0</v>
      </c>
      <c r="V541" s="74" t="n">
        <f aca="false">V542</f>
        <v>0</v>
      </c>
      <c r="W541" s="74" t="n">
        <f aca="false">W542</f>
        <v>0</v>
      </c>
      <c r="X541" s="74" t="e">
        <f aca="false">SUM(Y541:Z541)</f>
        <v>#DIV/0!</v>
      </c>
      <c r="Y541" s="74" t="n">
        <f aca="false">Y542</f>
        <v>0</v>
      </c>
      <c r="Z541" s="74" t="e">
        <f aca="false">SUM(AA541:AC541)</f>
        <v>#DIV/0!</v>
      </c>
      <c r="AA541" s="75" t="e">
        <f aca="false">U541/O541</f>
        <v>#DIV/0!</v>
      </c>
      <c r="AB541" s="74" t="n">
        <f aca="false">AB542</f>
        <v>0</v>
      </c>
      <c r="AC541" s="74" t="n">
        <f aca="false">AC542</f>
        <v>0</v>
      </c>
      <c r="AD541" s="81" t="n">
        <f aca="false">AD542</f>
        <v>0</v>
      </c>
      <c r="AE541" s="81" t="n">
        <f aca="false">AE542</f>
        <v>0</v>
      </c>
    </row>
    <row r="542" customFormat="false" ht="16.15" hidden="true" customHeight="true" outlineLevel="0" collapsed="false">
      <c r="B542" s="99"/>
      <c r="C542" s="83" t="s">
        <v>41</v>
      </c>
      <c r="D542" s="64" t="s">
        <v>313</v>
      </c>
      <c r="E542" s="64" t="s">
        <v>133</v>
      </c>
      <c r="F542" s="64" t="s">
        <v>23</v>
      </c>
      <c r="G542" s="64" t="s">
        <v>35</v>
      </c>
      <c r="H542" s="64" t="s">
        <v>526</v>
      </c>
      <c r="I542" s="103" t="s">
        <v>317</v>
      </c>
      <c r="J542" s="64" t="s">
        <v>209</v>
      </c>
      <c r="K542" s="64" t="s">
        <v>103</v>
      </c>
      <c r="L542" s="89" t="n">
        <f aca="false">SUM(M542:N542)</f>
        <v>0</v>
      </c>
      <c r="M542" s="67" t="n">
        <f aca="false">M543</f>
        <v>0</v>
      </c>
      <c r="N542" s="67" t="n">
        <f aca="false">SUM(O542:Q542)</f>
        <v>0</v>
      </c>
      <c r="O542" s="81" t="n">
        <f aca="false">O543</f>
        <v>0</v>
      </c>
      <c r="P542" s="74" t="n">
        <f aca="false">P543</f>
        <v>0</v>
      </c>
      <c r="Q542" s="74" t="n">
        <f aca="false">Q543</f>
        <v>0</v>
      </c>
      <c r="R542" s="74" t="n">
        <f aca="false">SUM(S542:T542)</f>
        <v>0</v>
      </c>
      <c r="S542" s="74" t="n">
        <f aca="false">S543</f>
        <v>0</v>
      </c>
      <c r="T542" s="74" t="n">
        <f aca="false">SUM(U542:W542)</f>
        <v>0</v>
      </c>
      <c r="U542" s="74" t="n">
        <f aca="false">U543</f>
        <v>0</v>
      </c>
      <c r="V542" s="74" t="n">
        <f aca="false">V543</f>
        <v>0</v>
      </c>
      <c r="W542" s="74" t="n">
        <f aca="false">W543</f>
        <v>0</v>
      </c>
      <c r="X542" s="74" t="e">
        <f aca="false">SUM(Y542:Z542)</f>
        <v>#DIV/0!</v>
      </c>
      <c r="Y542" s="74" t="n">
        <f aca="false">Y543</f>
        <v>0</v>
      </c>
      <c r="Z542" s="74" t="e">
        <f aca="false">SUM(AA542:AC542)</f>
        <v>#DIV/0!</v>
      </c>
      <c r="AA542" s="75" t="e">
        <f aca="false">U542/O542</f>
        <v>#DIV/0!</v>
      </c>
      <c r="AB542" s="74" t="n">
        <f aca="false">AB543</f>
        <v>0</v>
      </c>
      <c r="AC542" s="74" t="n">
        <f aca="false">AC543</f>
        <v>0</v>
      </c>
      <c r="AD542" s="81" t="n">
        <f aca="false">AD543</f>
        <v>0</v>
      </c>
      <c r="AE542" s="81" t="n">
        <f aca="false">AE543</f>
        <v>0</v>
      </c>
    </row>
    <row r="543" customFormat="false" ht="13.9" hidden="true" customHeight="true" outlineLevel="0" collapsed="false">
      <c r="B543" s="99"/>
      <c r="C543" s="83" t="s">
        <v>343</v>
      </c>
      <c r="D543" s="64" t="s">
        <v>313</v>
      </c>
      <c r="E543" s="64" t="s">
        <v>133</v>
      </c>
      <c r="F543" s="64" t="s">
        <v>23</v>
      </c>
      <c r="G543" s="64" t="s">
        <v>35</v>
      </c>
      <c r="H543" s="64" t="s">
        <v>526</v>
      </c>
      <c r="I543" s="103" t="s">
        <v>317</v>
      </c>
      <c r="J543" s="64" t="s">
        <v>209</v>
      </c>
      <c r="K543" s="64" t="s">
        <v>103</v>
      </c>
      <c r="L543" s="89" t="n">
        <f aca="false">SUM(M543:N543)</f>
        <v>0</v>
      </c>
      <c r="M543" s="67" t="n">
        <f aca="false">M544</f>
        <v>0</v>
      </c>
      <c r="N543" s="67" t="n">
        <f aca="false">SUM(O543:Q543)</f>
        <v>0</v>
      </c>
      <c r="O543" s="81" t="n">
        <f aca="false">O544</f>
        <v>0</v>
      </c>
      <c r="P543" s="74" t="n">
        <f aca="false">P544</f>
        <v>0</v>
      </c>
      <c r="Q543" s="74" t="n">
        <f aca="false">Q544</f>
        <v>0</v>
      </c>
      <c r="R543" s="74" t="n">
        <f aca="false">SUM(S543:T543)</f>
        <v>0</v>
      </c>
      <c r="S543" s="74" t="n">
        <f aca="false">S544</f>
        <v>0</v>
      </c>
      <c r="T543" s="74" t="n">
        <f aca="false">SUM(U543:W543)</f>
        <v>0</v>
      </c>
      <c r="U543" s="74" t="n">
        <f aca="false">U544</f>
        <v>0</v>
      </c>
      <c r="V543" s="74" t="n">
        <f aca="false">V544</f>
        <v>0</v>
      </c>
      <c r="W543" s="74" t="n">
        <f aca="false">W544</f>
        <v>0</v>
      </c>
      <c r="X543" s="74" t="e">
        <f aca="false">SUM(Y543:Z543)</f>
        <v>#DIV/0!</v>
      </c>
      <c r="Y543" s="74" t="n">
        <f aca="false">Y544</f>
        <v>0</v>
      </c>
      <c r="Z543" s="74" t="e">
        <f aca="false">SUM(AA543:AC543)</f>
        <v>#DIV/0!</v>
      </c>
      <c r="AA543" s="75" t="e">
        <f aca="false">U543/O543</f>
        <v>#DIV/0!</v>
      </c>
      <c r="AB543" s="74" t="n">
        <f aca="false">AB544</f>
        <v>0</v>
      </c>
      <c r="AC543" s="74" t="n">
        <f aca="false">AC544</f>
        <v>0</v>
      </c>
      <c r="AD543" s="81" t="n">
        <f aca="false">AD544</f>
        <v>0</v>
      </c>
      <c r="AE543" s="81" t="n">
        <f aca="false">AE544</f>
        <v>0</v>
      </c>
    </row>
    <row r="544" customFormat="false" ht="16.15" hidden="true" customHeight="true" outlineLevel="0" collapsed="false">
      <c r="B544" s="99"/>
      <c r="C544" s="66" t="s">
        <v>345</v>
      </c>
      <c r="D544" s="64" t="s">
        <v>313</v>
      </c>
      <c r="E544" s="64" t="s">
        <v>133</v>
      </c>
      <c r="F544" s="64" t="s">
        <v>23</v>
      </c>
      <c r="G544" s="64" t="s">
        <v>35</v>
      </c>
      <c r="H544" s="64" t="s">
        <v>526</v>
      </c>
      <c r="I544" s="103" t="s">
        <v>317</v>
      </c>
      <c r="J544" s="64" t="s">
        <v>209</v>
      </c>
      <c r="K544" s="64" t="s">
        <v>103</v>
      </c>
      <c r="L544" s="89" t="n">
        <f aca="false">SUM(M544:N544)</f>
        <v>0</v>
      </c>
      <c r="M544" s="87"/>
      <c r="N544" s="67" t="n">
        <f aca="false">SUM(O544:Q544)</f>
        <v>0</v>
      </c>
      <c r="O544" s="81"/>
      <c r="P544" s="88"/>
      <c r="Q544" s="88"/>
      <c r="R544" s="74" t="n">
        <f aca="false">SUM(S544:T544)</f>
        <v>0</v>
      </c>
      <c r="S544" s="88"/>
      <c r="T544" s="74" t="n">
        <f aca="false">SUM(U544:W544)</f>
        <v>0</v>
      </c>
      <c r="U544" s="88"/>
      <c r="V544" s="88"/>
      <c r="W544" s="88"/>
      <c r="X544" s="74" t="e">
        <f aca="false">SUM(Y544:Z544)</f>
        <v>#DIV/0!</v>
      </c>
      <c r="Y544" s="88"/>
      <c r="Z544" s="74" t="e">
        <f aca="false">SUM(AA544:AC544)</f>
        <v>#DIV/0!</v>
      </c>
      <c r="AA544" s="75" t="e">
        <f aca="false">U544/O544</f>
        <v>#DIV/0!</v>
      </c>
      <c r="AB544" s="88"/>
      <c r="AC544" s="88"/>
      <c r="AD544" s="81"/>
      <c r="AE544" s="81"/>
    </row>
    <row r="545" customFormat="false" ht="49.5" hidden="true" customHeight="false" outlineLevel="0" collapsed="false">
      <c r="B545" s="76"/>
      <c r="C545" s="83" t="s">
        <v>527</v>
      </c>
      <c r="D545" s="64" t="s">
        <v>313</v>
      </c>
      <c r="E545" s="64" t="s">
        <v>133</v>
      </c>
      <c r="F545" s="64" t="s">
        <v>23</v>
      </c>
      <c r="G545" s="64" t="s">
        <v>35</v>
      </c>
      <c r="H545" s="64" t="s">
        <v>528</v>
      </c>
      <c r="I545" s="64"/>
      <c r="J545" s="64" t="s">
        <v>209</v>
      </c>
      <c r="K545" s="64" t="s">
        <v>103</v>
      </c>
      <c r="L545" s="89" t="n">
        <f aca="false">SUM(M545:N545)</f>
        <v>0</v>
      </c>
      <c r="M545" s="67" t="n">
        <f aca="false">M546</f>
        <v>0</v>
      </c>
      <c r="N545" s="67" t="n">
        <f aca="false">SUM(O545:Q545)</f>
        <v>0</v>
      </c>
      <c r="O545" s="81" t="n">
        <f aca="false">O546</f>
        <v>0</v>
      </c>
      <c r="P545" s="74" t="n">
        <f aca="false">P546</f>
        <v>0</v>
      </c>
      <c r="Q545" s="74" t="n">
        <f aca="false">Q546</f>
        <v>0</v>
      </c>
      <c r="R545" s="74" t="n">
        <f aca="false">SUM(S545:T545)</f>
        <v>0</v>
      </c>
      <c r="S545" s="74" t="n">
        <f aca="false">S546</f>
        <v>0</v>
      </c>
      <c r="T545" s="74" t="n">
        <f aca="false">SUM(U545:W545)</f>
        <v>0</v>
      </c>
      <c r="U545" s="74" t="n">
        <f aca="false">U546</f>
        <v>0</v>
      </c>
      <c r="V545" s="74" t="n">
        <f aca="false">V546</f>
        <v>0</v>
      </c>
      <c r="W545" s="74" t="n">
        <f aca="false">W546</f>
        <v>0</v>
      </c>
      <c r="X545" s="74" t="e">
        <f aca="false">SUM(Y545:Z545)</f>
        <v>#DIV/0!</v>
      </c>
      <c r="Y545" s="74" t="n">
        <f aca="false">Y546</f>
        <v>0</v>
      </c>
      <c r="Z545" s="74" t="e">
        <f aca="false">SUM(AA545:AC545)</f>
        <v>#DIV/0!</v>
      </c>
      <c r="AA545" s="75" t="e">
        <f aca="false">U545/O545</f>
        <v>#DIV/0!</v>
      </c>
      <c r="AB545" s="74" t="n">
        <f aca="false">AB546</f>
        <v>0</v>
      </c>
      <c r="AC545" s="74" t="n">
        <f aca="false">AC546</f>
        <v>0</v>
      </c>
      <c r="AD545" s="81" t="n">
        <f aca="false">AD546</f>
        <v>0</v>
      </c>
      <c r="AE545" s="81" t="n">
        <f aca="false">AE546</f>
        <v>0</v>
      </c>
    </row>
    <row r="546" customFormat="false" ht="49.5" hidden="true" customHeight="false" outlineLevel="0" collapsed="false">
      <c r="B546" s="76"/>
      <c r="C546" s="83" t="s">
        <v>386</v>
      </c>
      <c r="D546" s="64" t="s">
        <v>313</v>
      </c>
      <c r="E546" s="64" t="s">
        <v>133</v>
      </c>
      <c r="F546" s="64" t="s">
        <v>23</v>
      </c>
      <c r="G546" s="64" t="s">
        <v>35</v>
      </c>
      <c r="H546" s="64" t="s">
        <v>528</v>
      </c>
      <c r="I546" s="64" t="s">
        <v>42</v>
      </c>
      <c r="J546" s="64" t="s">
        <v>209</v>
      </c>
      <c r="K546" s="64" t="s">
        <v>103</v>
      </c>
      <c r="L546" s="89" t="n">
        <f aca="false">SUM(M546:N546)</f>
        <v>0</v>
      </c>
      <c r="M546" s="67" t="n">
        <f aca="false">M547</f>
        <v>0</v>
      </c>
      <c r="N546" s="67" t="n">
        <f aca="false">SUM(O546:Q546)</f>
        <v>0</v>
      </c>
      <c r="O546" s="81" t="n">
        <f aca="false">O547</f>
        <v>0</v>
      </c>
      <c r="P546" s="74" t="n">
        <f aca="false">P547</f>
        <v>0</v>
      </c>
      <c r="Q546" s="74" t="n">
        <f aca="false">Q547</f>
        <v>0</v>
      </c>
      <c r="R546" s="74" t="n">
        <f aca="false">SUM(S546:T546)</f>
        <v>0</v>
      </c>
      <c r="S546" s="74" t="n">
        <f aca="false">S547</f>
        <v>0</v>
      </c>
      <c r="T546" s="74" t="n">
        <f aca="false">SUM(U546:W546)</f>
        <v>0</v>
      </c>
      <c r="U546" s="74" t="n">
        <f aca="false">U547</f>
        <v>0</v>
      </c>
      <c r="V546" s="74" t="n">
        <f aca="false">V547</f>
        <v>0</v>
      </c>
      <c r="W546" s="74" t="n">
        <f aca="false">W547</f>
        <v>0</v>
      </c>
      <c r="X546" s="74" t="e">
        <f aca="false">SUM(Y546:Z546)</f>
        <v>#DIV/0!</v>
      </c>
      <c r="Y546" s="74" t="n">
        <f aca="false">Y547</f>
        <v>0</v>
      </c>
      <c r="Z546" s="74" t="e">
        <f aca="false">SUM(AA546:AC546)</f>
        <v>#DIV/0!</v>
      </c>
      <c r="AA546" s="75" t="e">
        <f aca="false">U546/O546</f>
        <v>#DIV/0!</v>
      </c>
      <c r="AB546" s="74" t="n">
        <f aca="false">AB547</f>
        <v>0</v>
      </c>
      <c r="AC546" s="74" t="n">
        <f aca="false">AC547</f>
        <v>0</v>
      </c>
      <c r="AD546" s="81" t="n">
        <f aca="false">AD547</f>
        <v>0</v>
      </c>
      <c r="AE546" s="81" t="n">
        <f aca="false">AE547</f>
        <v>0</v>
      </c>
    </row>
    <row r="547" customFormat="false" ht="33" hidden="true" customHeight="false" outlineLevel="0" collapsed="false">
      <c r="B547" s="76"/>
      <c r="C547" s="83" t="s">
        <v>444</v>
      </c>
      <c r="D547" s="64" t="s">
        <v>313</v>
      </c>
      <c r="E547" s="64" t="s">
        <v>133</v>
      </c>
      <c r="F547" s="64" t="s">
        <v>23</v>
      </c>
      <c r="G547" s="64" t="s">
        <v>35</v>
      </c>
      <c r="H547" s="64" t="s">
        <v>528</v>
      </c>
      <c r="I547" s="64" t="s">
        <v>44</v>
      </c>
      <c r="J547" s="64" t="s">
        <v>209</v>
      </c>
      <c r="K547" s="64" t="s">
        <v>103</v>
      </c>
      <c r="L547" s="89" t="n">
        <f aca="false">SUM(M547:N547)</f>
        <v>0</v>
      </c>
      <c r="M547" s="67" t="n">
        <f aca="false">M548</f>
        <v>0</v>
      </c>
      <c r="N547" s="67" t="n">
        <f aca="false">SUM(O547:Q547)</f>
        <v>0</v>
      </c>
      <c r="O547" s="81" t="n">
        <f aca="false">O548</f>
        <v>0</v>
      </c>
      <c r="P547" s="74" t="n">
        <f aca="false">P548</f>
        <v>0</v>
      </c>
      <c r="Q547" s="74" t="n">
        <f aca="false">Q548</f>
        <v>0</v>
      </c>
      <c r="R547" s="74" t="n">
        <f aca="false">SUM(S547:T547)</f>
        <v>0</v>
      </c>
      <c r="S547" s="74" t="n">
        <f aca="false">S548</f>
        <v>0</v>
      </c>
      <c r="T547" s="74" t="n">
        <f aca="false">SUM(U547:W547)</f>
        <v>0</v>
      </c>
      <c r="U547" s="74" t="n">
        <f aca="false">U548</f>
        <v>0</v>
      </c>
      <c r="V547" s="74" t="n">
        <f aca="false">V548</f>
        <v>0</v>
      </c>
      <c r="W547" s="74" t="n">
        <f aca="false">W548</f>
        <v>0</v>
      </c>
      <c r="X547" s="74" t="e">
        <f aca="false">SUM(Y547:Z547)</f>
        <v>#DIV/0!</v>
      </c>
      <c r="Y547" s="74" t="n">
        <f aca="false">Y548</f>
        <v>0</v>
      </c>
      <c r="Z547" s="74" t="e">
        <f aca="false">SUM(AA547:AC547)</f>
        <v>#DIV/0!</v>
      </c>
      <c r="AA547" s="75" t="e">
        <f aca="false">U547/O547</f>
        <v>#DIV/0!</v>
      </c>
      <c r="AB547" s="74" t="n">
        <f aca="false">AB548</f>
        <v>0</v>
      </c>
      <c r="AC547" s="74" t="n">
        <f aca="false">AC548</f>
        <v>0</v>
      </c>
      <c r="AD547" s="81" t="n">
        <f aca="false">AD548</f>
        <v>0</v>
      </c>
      <c r="AE547" s="81" t="n">
        <f aca="false">AE548</f>
        <v>0</v>
      </c>
    </row>
    <row r="548" customFormat="false" ht="49.5" hidden="true" customHeight="false" outlineLevel="0" collapsed="false">
      <c r="B548" s="76"/>
      <c r="C548" s="83" t="s">
        <v>511</v>
      </c>
      <c r="D548" s="64" t="s">
        <v>313</v>
      </c>
      <c r="E548" s="64" t="s">
        <v>133</v>
      </c>
      <c r="F548" s="64" t="s">
        <v>23</v>
      </c>
      <c r="G548" s="64" t="s">
        <v>35</v>
      </c>
      <c r="H548" s="64" t="s">
        <v>528</v>
      </c>
      <c r="I548" s="64" t="s">
        <v>389</v>
      </c>
      <c r="J548" s="64" t="s">
        <v>209</v>
      </c>
      <c r="K548" s="64" t="s">
        <v>103</v>
      </c>
      <c r="L548" s="89" t="n">
        <f aca="false">SUM(M548:N548)</f>
        <v>0</v>
      </c>
      <c r="M548" s="67" t="n">
        <f aca="false">SUM(M549,)</f>
        <v>0</v>
      </c>
      <c r="N548" s="67" t="n">
        <f aca="false">SUM(O548:Q548)</f>
        <v>0</v>
      </c>
      <c r="O548" s="81" t="n">
        <f aca="false">SUM(O549,)</f>
        <v>0</v>
      </c>
      <c r="P548" s="74" t="n">
        <f aca="false">SUM(P549,)</f>
        <v>0</v>
      </c>
      <c r="Q548" s="74" t="n">
        <f aca="false">SUM(Q549,)</f>
        <v>0</v>
      </c>
      <c r="R548" s="74" t="n">
        <f aca="false">SUM(S548:T548)</f>
        <v>0</v>
      </c>
      <c r="S548" s="74" t="n">
        <f aca="false">SUM(S549,)</f>
        <v>0</v>
      </c>
      <c r="T548" s="74" t="n">
        <f aca="false">SUM(U548:W548)</f>
        <v>0</v>
      </c>
      <c r="U548" s="74" t="n">
        <f aca="false">SUM(U549,)</f>
        <v>0</v>
      </c>
      <c r="V548" s="74" t="n">
        <f aca="false">SUM(V549,)</f>
        <v>0</v>
      </c>
      <c r="W548" s="74" t="n">
        <f aca="false">SUM(W549,)</f>
        <v>0</v>
      </c>
      <c r="X548" s="74" t="e">
        <f aca="false">SUM(Y548:Z548)</f>
        <v>#DIV/0!</v>
      </c>
      <c r="Y548" s="74" t="n">
        <f aca="false">SUM(Y549,)</f>
        <v>0</v>
      </c>
      <c r="Z548" s="74" t="e">
        <f aca="false">SUM(AA548:AC548)</f>
        <v>#DIV/0!</v>
      </c>
      <c r="AA548" s="75" t="e">
        <f aca="false">U548/O548</f>
        <v>#DIV/0!</v>
      </c>
      <c r="AB548" s="74" t="n">
        <f aca="false">SUM(AB549,)</f>
        <v>0</v>
      </c>
      <c r="AC548" s="74" t="n">
        <f aca="false">SUM(AC549,)</f>
        <v>0</v>
      </c>
      <c r="AD548" s="81" t="n">
        <f aca="false">SUM(AD549,)</f>
        <v>0</v>
      </c>
      <c r="AE548" s="81" t="n">
        <f aca="false">SUM(AE549,)</f>
        <v>0</v>
      </c>
    </row>
    <row r="549" customFormat="false" ht="16.5" hidden="true" customHeight="false" outlineLevel="0" collapsed="false">
      <c r="B549" s="76"/>
      <c r="C549" s="66" t="s">
        <v>77</v>
      </c>
      <c r="D549" s="64" t="s">
        <v>313</v>
      </c>
      <c r="E549" s="64" t="s">
        <v>133</v>
      </c>
      <c r="F549" s="64" t="s">
        <v>23</v>
      </c>
      <c r="G549" s="64" t="s">
        <v>35</v>
      </c>
      <c r="H549" s="64" t="s">
        <v>528</v>
      </c>
      <c r="I549" s="64" t="s">
        <v>389</v>
      </c>
      <c r="J549" s="64" t="s">
        <v>209</v>
      </c>
      <c r="K549" s="64" t="s">
        <v>103</v>
      </c>
      <c r="L549" s="89" t="n">
        <f aca="false">SUM(M549:N549)</f>
        <v>0</v>
      </c>
      <c r="M549" s="67" t="n">
        <f aca="false">SUM(M550:M551)</f>
        <v>0</v>
      </c>
      <c r="N549" s="67" t="n">
        <f aca="false">SUM(O549:Q549)</f>
        <v>0</v>
      </c>
      <c r="O549" s="81" t="n">
        <f aca="false">SUM(O550:O551)</f>
        <v>0</v>
      </c>
      <c r="P549" s="74" t="n">
        <f aca="false">SUM(P550:P551)</f>
        <v>0</v>
      </c>
      <c r="Q549" s="74" t="n">
        <f aca="false">SUM(Q550:Q551)</f>
        <v>0</v>
      </c>
      <c r="R549" s="74" t="n">
        <f aca="false">SUM(S549:T549)</f>
        <v>0</v>
      </c>
      <c r="S549" s="74" t="n">
        <f aca="false">SUM(S550:S551)</f>
        <v>0</v>
      </c>
      <c r="T549" s="74" t="n">
        <f aca="false">SUM(U549:W549)</f>
        <v>0</v>
      </c>
      <c r="U549" s="74" t="n">
        <f aca="false">SUM(U550:U551)</f>
        <v>0</v>
      </c>
      <c r="V549" s="74" t="n">
        <f aca="false">SUM(V550:V551)</f>
        <v>0</v>
      </c>
      <c r="W549" s="74" t="n">
        <f aca="false">SUM(W550:W551)</f>
        <v>0</v>
      </c>
      <c r="X549" s="74" t="e">
        <f aca="false">SUM(Y549:Z549)</f>
        <v>#DIV/0!</v>
      </c>
      <c r="Y549" s="74" t="n">
        <f aca="false">SUM(Y550:Y551)</f>
        <v>0</v>
      </c>
      <c r="Z549" s="74" t="e">
        <f aca="false">SUM(AA549:AC549)</f>
        <v>#DIV/0!</v>
      </c>
      <c r="AA549" s="75" t="e">
        <f aca="false">U549/O549</f>
        <v>#DIV/0!</v>
      </c>
      <c r="AB549" s="74" t="n">
        <f aca="false">SUM(AB550:AB551)</f>
        <v>0</v>
      </c>
      <c r="AC549" s="74" t="n">
        <f aca="false">SUM(AC550:AC551)</f>
        <v>0</v>
      </c>
      <c r="AD549" s="81" t="n">
        <f aca="false">SUM(AD550:AD551)</f>
        <v>0</v>
      </c>
      <c r="AE549" s="81" t="n">
        <f aca="false">SUM(AE550:AE551)</f>
        <v>0</v>
      </c>
    </row>
    <row r="550" customFormat="false" ht="16.5" hidden="true" customHeight="false" outlineLevel="0" collapsed="false">
      <c r="B550" s="76"/>
      <c r="C550" s="66" t="s">
        <v>79</v>
      </c>
      <c r="D550" s="64" t="s">
        <v>313</v>
      </c>
      <c r="E550" s="64" t="s">
        <v>133</v>
      </c>
      <c r="F550" s="64" t="s">
        <v>23</v>
      </c>
      <c r="G550" s="64" t="s">
        <v>35</v>
      </c>
      <c r="H550" s="64" t="s">
        <v>528</v>
      </c>
      <c r="I550" s="64" t="s">
        <v>389</v>
      </c>
      <c r="J550" s="64" t="s">
        <v>209</v>
      </c>
      <c r="K550" s="64" t="s">
        <v>103</v>
      </c>
      <c r="L550" s="89" t="n">
        <f aca="false">SUM(M550:N550)</f>
        <v>0</v>
      </c>
      <c r="M550" s="87"/>
      <c r="N550" s="67" t="n">
        <f aca="false">SUM(O550:Q550)</f>
        <v>0</v>
      </c>
      <c r="O550" s="81"/>
      <c r="P550" s="88"/>
      <c r="Q550" s="88"/>
      <c r="R550" s="74" t="n">
        <f aca="false">SUM(S550:T550)</f>
        <v>0</v>
      </c>
      <c r="S550" s="88"/>
      <c r="T550" s="74" t="n">
        <f aca="false">SUM(U550:W550)</f>
        <v>0</v>
      </c>
      <c r="U550" s="88"/>
      <c r="V550" s="88"/>
      <c r="W550" s="88"/>
      <c r="X550" s="74" t="e">
        <f aca="false">SUM(Y550:Z550)</f>
        <v>#DIV/0!</v>
      </c>
      <c r="Y550" s="88"/>
      <c r="Z550" s="74" t="e">
        <f aca="false">SUM(AA550:AC550)</f>
        <v>#DIV/0!</v>
      </c>
      <c r="AA550" s="75" t="e">
        <f aca="false">U550/O550</f>
        <v>#DIV/0!</v>
      </c>
      <c r="AB550" s="88"/>
      <c r="AC550" s="88"/>
      <c r="AD550" s="81"/>
      <c r="AE550" s="81"/>
    </row>
    <row r="551" customFormat="false" ht="33" hidden="true" customHeight="false" outlineLevel="0" collapsed="false">
      <c r="B551" s="76"/>
      <c r="C551" s="66" t="s">
        <v>346</v>
      </c>
      <c r="D551" s="64" t="s">
        <v>313</v>
      </c>
      <c r="E551" s="64" t="s">
        <v>133</v>
      </c>
      <c r="F551" s="64" t="s">
        <v>23</v>
      </c>
      <c r="G551" s="64" t="s">
        <v>35</v>
      </c>
      <c r="H551" s="64" t="s">
        <v>528</v>
      </c>
      <c r="I551" s="64" t="s">
        <v>389</v>
      </c>
      <c r="J551" s="64" t="s">
        <v>209</v>
      </c>
      <c r="K551" s="64" t="s">
        <v>103</v>
      </c>
      <c r="L551" s="89" t="n">
        <f aca="false">SUM(M551:N551)</f>
        <v>0</v>
      </c>
      <c r="M551" s="68"/>
      <c r="N551" s="67" t="n">
        <f aca="false">SUM(O551:Q551)</f>
        <v>0</v>
      </c>
      <c r="O551" s="81"/>
      <c r="P551" s="88"/>
      <c r="Q551" s="88"/>
      <c r="R551" s="74" t="n">
        <f aca="false">SUM(S551:T551)</f>
        <v>0</v>
      </c>
      <c r="S551" s="73"/>
      <c r="T551" s="74" t="n">
        <f aca="false">SUM(U551:W551)</f>
        <v>0</v>
      </c>
      <c r="U551" s="88"/>
      <c r="V551" s="88"/>
      <c r="W551" s="88"/>
      <c r="X551" s="74" t="e">
        <f aca="false">SUM(Y551:Z551)</f>
        <v>#DIV/0!</v>
      </c>
      <c r="Y551" s="73"/>
      <c r="Z551" s="74" t="e">
        <f aca="false">SUM(AA551:AC551)</f>
        <v>#DIV/0!</v>
      </c>
      <c r="AA551" s="75" t="e">
        <f aca="false">U551/O551</f>
        <v>#DIV/0!</v>
      </c>
      <c r="AB551" s="88"/>
      <c r="AC551" s="88"/>
      <c r="AD551" s="81"/>
      <c r="AE551" s="81"/>
    </row>
    <row r="552" customFormat="false" ht="47.45" hidden="true" customHeight="true" outlineLevel="0" collapsed="false">
      <c r="B552" s="76"/>
      <c r="C552" s="83" t="s">
        <v>529</v>
      </c>
      <c r="D552" s="64" t="s">
        <v>313</v>
      </c>
      <c r="E552" s="64" t="s">
        <v>133</v>
      </c>
      <c r="F552" s="64" t="s">
        <v>23</v>
      </c>
      <c r="G552" s="64" t="s">
        <v>35</v>
      </c>
      <c r="H552" s="64" t="s">
        <v>530</v>
      </c>
      <c r="I552" s="64"/>
      <c r="J552" s="64" t="s">
        <v>209</v>
      </c>
      <c r="K552" s="64" t="s">
        <v>103</v>
      </c>
      <c r="L552" s="74" t="n">
        <f aca="false">SUM(M552:N552)</f>
        <v>0</v>
      </c>
      <c r="M552" s="67" t="n">
        <f aca="false">M553</f>
        <v>0</v>
      </c>
      <c r="N552" s="67" t="n">
        <f aca="false">SUM(O552:Q552)</f>
        <v>0</v>
      </c>
      <c r="O552" s="81" t="n">
        <f aca="false">O553</f>
        <v>0</v>
      </c>
      <c r="P552" s="74" t="n">
        <f aca="false">P553</f>
        <v>0</v>
      </c>
      <c r="Q552" s="74" t="n">
        <f aca="false">Q553</f>
        <v>0</v>
      </c>
      <c r="R552" s="74" t="n">
        <f aca="false">SUM(S552:T552)</f>
        <v>0</v>
      </c>
      <c r="S552" s="74" t="n">
        <f aca="false">S553</f>
        <v>0</v>
      </c>
      <c r="T552" s="74" t="n">
        <f aca="false">SUM(U552:W552)</f>
        <v>0</v>
      </c>
      <c r="U552" s="74" t="n">
        <f aca="false">U553</f>
        <v>0</v>
      </c>
      <c r="V552" s="74" t="n">
        <f aca="false">V553</f>
        <v>0</v>
      </c>
      <c r="W552" s="74" t="n">
        <f aca="false">W553</f>
        <v>0</v>
      </c>
      <c r="X552" s="74" t="e">
        <f aca="false">SUM(Y552:Z552)</f>
        <v>#DIV/0!</v>
      </c>
      <c r="Y552" s="74" t="n">
        <f aca="false">Y553</f>
        <v>0</v>
      </c>
      <c r="Z552" s="74" t="e">
        <f aca="false">SUM(AA552:AC552)</f>
        <v>#DIV/0!</v>
      </c>
      <c r="AA552" s="75" t="e">
        <f aca="false">U552/O552</f>
        <v>#DIV/0!</v>
      </c>
      <c r="AB552" s="74" t="n">
        <f aca="false">AB553</f>
        <v>0</v>
      </c>
      <c r="AC552" s="74" t="n">
        <f aca="false">AC553</f>
        <v>0</v>
      </c>
      <c r="AD552" s="81" t="n">
        <f aca="false">AD553</f>
        <v>0</v>
      </c>
      <c r="AE552" s="81" t="n">
        <f aca="false">AE553</f>
        <v>0</v>
      </c>
    </row>
    <row r="553" customFormat="false" ht="49.5" hidden="true" customHeight="false" outlineLevel="0" collapsed="false">
      <c r="B553" s="76"/>
      <c r="C553" s="83" t="s">
        <v>386</v>
      </c>
      <c r="D553" s="64" t="s">
        <v>313</v>
      </c>
      <c r="E553" s="64" t="s">
        <v>133</v>
      </c>
      <c r="F553" s="64" t="s">
        <v>23</v>
      </c>
      <c r="G553" s="64" t="s">
        <v>35</v>
      </c>
      <c r="H553" s="64" t="s">
        <v>530</v>
      </c>
      <c r="I553" s="64" t="s">
        <v>42</v>
      </c>
      <c r="J553" s="64" t="s">
        <v>209</v>
      </c>
      <c r="K553" s="64" t="s">
        <v>103</v>
      </c>
      <c r="L553" s="74" t="n">
        <f aca="false">SUM(M553:N553)</f>
        <v>0</v>
      </c>
      <c r="M553" s="67" t="n">
        <f aca="false">M554</f>
        <v>0</v>
      </c>
      <c r="N553" s="67" t="n">
        <f aca="false">SUM(O553:Q553)</f>
        <v>0</v>
      </c>
      <c r="O553" s="81" t="n">
        <f aca="false">O554</f>
        <v>0</v>
      </c>
      <c r="P553" s="74" t="n">
        <f aca="false">P554</f>
        <v>0</v>
      </c>
      <c r="Q553" s="74" t="n">
        <f aca="false">Q554</f>
        <v>0</v>
      </c>
      <c r="R553" s="74" t="n">
        <f aca="false">SUM(S553:T553)</f>
        <v>0</v>
      </c>
      <c r="S553" s="74" t="n">
        <f aca="false">S554</f>
        <v>0</v>
      </c>
      <c r="T553" s="74" t="n">
        <f aca="false">SUM(U553:W553)</f>
        <v>0</v>
      </c>
      <c r="U553" s="74" t="n">
        <f aca="false">U554</f>
        <v>0</v>
      </c>
      <c r="V553" s="74" t="n">
        <f aca="false">V554</f>
        <v>0</v>
      </c>
      <c r="W553" s="74" t="n">
        <f aca="false">W554</f>
        <v>0</v>
      </c>
      <c r="X553" s="74" t="e">
        <f aca="false">SUM(Y553:Z553)</f>
        <v>#DIV/0!</v>
      </c>
      <c r="Y553" s="74" t="n">
        <f aca="false">Y554</f>
        <v>0</v>
      </c>
      <c r="Z553" s="74" t="e">
        <f aca="false">SUM(AA553:AC553)</f>
        <v>#DIV/0!</v>
      </c>
      <c r="AA553" s="75" t="e">
        <f aca="false">U553/O553</f>
        <v>#DIV/0!</v>
      </c>
      <c r="AB553" s="74" t="n">
        <f aca="false">AB554</f>
        <v>0</v>
      </c>
      <c r="AC553" s="74" t="n">
        <f aca="false">AC554</f>
        <v>0</v>
      </c>
      <c r="AD553" s="81" t="n">
        <f aca="false">AD554</f>
        <v>0</v>
      </c>
      <c r="AE553" s="81" t="n">
        <f aca="false">AE554</f>
        <v>0</v>
      </c>
    </row>
    <row r="554" customFormat="false" ht="33" hidden="true" customHeight="false" outlineLevel="0" collapsed="false">
      <c r="B554" s="76"/>
      <c r="C554" s="83" t="s">
        <v>444</v>
      </c>
      <c r="D554" s="64" t="s">
        <v>313</v>
      </c>
      <c r="E554" s="64" t="s">
        <v>133</v>
      </c>
      <c r="F554" s="64" t="s">
        <v>23</v>
      </c>
      <c r="G554" s="64" t="s">
        <v>35</v>
      </c>
      <c r="H554" s="64" t="s">
        <v>530</v>
      </c>
      <c r="I554" s="64" t="s">
        <v>44</v>
      </c>
      <c r="J554" s="64" t="s">
        <v>209</v>
      </c>
      <c r="K554" s="64" t="s">
        <v>103</v>
      </c>
      <c r="L554" s="74" t="n">
        <f aca="false">SUM(M554:N554)</f>
        <v>0</v>
      </c>
      <c r="M554" s="67" t="n">
        <f aca="false">M555</f>
        <v>0</v>
      </c>
      <c r="N554" s="67" t="n">
        <f aca="false">SUM(O554:Q554)</f>
        <v>0</v>
      </c>
      <c r="O554" s="81" t="n">
        <f aca="false">O555</f>
        <v>0</v>
      </c>
      <c r="P554" s="74" t="n">
        <f aca="false">P555</f>
        <v>0</v>
      </c>
      <c r="Q554" s="74" t="n">
        <f aca="false">Q555</f>
        <v>0</v>
      </c>
      <c r="R554" s="74" t="n">
        <f aca="false">SUM(S554:T554)</f>
        <v>0</v>
      </c>
      <c r="S554" s="74" t="n">
        <f aca="false">S555</f>
        <v>0</v>
      </c>
      <c r="T554" s="74" t="n">
        <f aca="false">SUM(U554:W554)</f>
        <v>0</v>
      </c>
      <c r="U554" s="74" t="n">
        <f aca="false">U555</f>
        <v>0</v>
      </c>
      <c r="V554" s="74" t="n">
        <f aca="false">V555</f>
        <v>0</v>
      </c>
      <c r="W554" s="74" t="n">
        <f aca="false">W555</f>
        <v>0</v>
      </c>
      <c r="X554" s="74" t="e">
        <f aca="false">SUM(Y554:Z554)</f>
        <v>#DIV/0!</v>
      </c>
      <c r="Y554" s="74" t="n">
        <f aca="false">Y555</f>
        <v>0</v>
      </c>
      <c r="Z554" s="74" t="e">
        <f aca="false">SUM(AA554:AC554)</f>
        <v>#DIV/0!</v>
      </c>
      <c r="AA554" s="75" t="e">
        <f aca="false">U554/O554</f>
        <v>#DIV/0!</v>
      </c>
      <c r="AB554" s="74" t="n">
        <f aca="false">AB555</f>
        <v>0</v>
      </c>
      <c r="AC554" s="74" t="n">
        <f aca="false">AC555</f>
        <v>0</v>
      </c>
      <c r="AD554" s="81" t="n">
        <f aca="false">AD555</f>
        <v>0</v>
      </c>
      <c r="AE554" s="81" t="n">
        <f aca="false">AE555</f>
        <v>0</v>
      </c>
    </row>
    <row r="555" customFormat="false" ht="49.5" hidden="true" customHeight="false" outlineLevel="0" collapsed="false">
      <c r="B555" s="76"/>
      <c r="C555" s="83" t="s">
        <v>511</v>
      </c>
      <c r="D555" s="64" t="s">
        <v>313</v>
      </c>
      <c r="E555" s="64" t="s">
        <v>133</v>
      </c>
      <c r="F555" s="64" t="s">
        <v>23</v>
      </c>
      <c r="G555" s="64" t="s">
        <v>35</v>
      </c>
      <c r="H555" s="64" t="s">
        <v>530</v>
      </c>
      <c r="I555" s="64" t="s">
        <v>389</v>
      </c>
      <c r="J555" s="64" t="s">
        <v>209</v>
      </c>
      <c r="K555" s="64" t="s">
        <v>103</v>
      </c>
      <c r="L555" s="74" t="n">
        <f aca="false">SUM(M555:N555)</f>
        <v>0</v>
      </c>
      <c r="M555" s="67" t="n">
        <f aca="false">SUM(M556,)</f>
        <v>0</v>
      </c>
      <c r="N555" s="67" t="n">
        <f aca="false">SUM(O555:Q555)</f>
        <v>0</v>
      </c>
      <c r="O555" s="81" t="n">
        <f aca="false">SUM(O556,)</f>
        <v>0</v>
      </c>
      <c r="P555" s="74" t="n">
        <f aca="false">SUM(P556,)</f>
        <v>0</v>
      </c>
      <c r="Q555" s="74" t="n">
        <f aca="false">SUM(Q556,)</f>
        <v>0</v>
      </c>
      <c r="R555" s="74" t="n">
        <f aca="false">SUM(S555:T555)</f>
        <v>0</v>
      </c>
      <c r="S555" s="74" t="n">
        <f aca="false">SUM(S556,)</f>
        <v>0</v>
      </c>
      <c r="T555" s="74" t="n">
        <f aca="false">SUM(U555:W555)</f>
        <v>0</v>
      </c>
      <c r="U555" s="74" t="n">
        <f aca="false">SUM(U556,)</f>
        <v>0</v>
      </c>
      <c r="V555" s="74" t="n">
        <f aca="false">SUM(V556,)</f>
        <v>0</v>
      </c>
      <c r="W555" s="74" t="n">
        <f aca="false">SUM(W556,)</f>
        <v>0</v>
      </c>
      <c r="X555" s="74" t="e">
        <f aca="false">SUM(Y555:Z555)</f>
        <v>#DIV/0!</v>
      </c>
      <c r="Y555" s="74" t="n">
        <f aca="false">SUM(Y556,)</f>
        <v>0</v>
      </c>
      <c r="Z555" s="74" t="e">
        <f aca="false">SUM(AA555:AC555)</f>
        <v>#DIV/0!</v>
      </c>
      <c r="AA555" s="75" t="e">
        <f aca="false">U555/O555</f>
        <v>#DIV/0!</v>
      </c>
      <c r="AB555" s="74" t="n">
        <f aca="false">SUM(AB556,)</f>
        <v>0</v>
      </c>
      <c r="AC555" s="74" t="n">
        <f aca="false">SUM(AC556,)</f>
        <v>0</v>
      </c>
      <c r="AD555" s="81" t="n">
        <f aca="false">SUM(AD556,)</f>
        <v>0</v>
      </c>
      <c r="AE555" s="81" t="n">
        <f aca="false">SUM(AE556,)</f>
        <v>0</v>
      </c>
    </row>
    <row r="556" customFormat="false" ht="16.5" hidden="true" customHeight="false" outlineLevel="0" collapsed="false">
      <c r="B556" s="76"/>
      <c r="C556" s="66" t="s">
        <v>77</v>
      </c>
      <c r="D556" s="64" t="s">
        <v>313</v>
      </c>
      <c r="E556" s="64" t="s">
        <v>133</v>
      </c>
      <c r="F556" s="64" t="s">
        <v>23</v>
      </c>
      <c r="G556" s="64" t="s">
        <v>35</v>
      </c>
      <c r="H556" s="64" t="s">
        <v>530</v>
      </c>
      <c r="I556" s="64" t="s">
        <v>389</v>
      </c>
      <c r="J556" s="64" t="s">
        <v>209</v>
      </c>
      <c r="K556" s="64" t="s">
        <v>103</v>
      </c>
      <c r="L556" s="74" t="n">
        <f aca="false">SUM(M556:N556)</f>
        <v>0</v>
      </c>
      <c r="M556" s="67" t="n">
        <f aca="false">SUM(M557:M558)</f>
        <v>0</v>
      </c>
      <c r="N556" s="67" t="n">
        <f aca="false">SUM(O556:Q556)</f>
        <v>0</v>
      </c>
      <c r="O556" s="81" t="n">
        <f aca="false">SUM(O557:O558)</f>
        <v>0</v>
      </c>
      <c r="P556" s="74" t="n">
        <f aca="false">SUM(P557:P558)</f>
        <v>0</v>
      </c>
      <c r="Q556" s="74" t="n">
        <f aca="false">SUM(Q557:Q558)</f>
        <v>0</v>
      </c>
      <c r="R556" s="74" t="n">
        <f aca="false">SUM(S556:T556)</f>
        <v>0</v>
      </c>
      <c r="S556" s="74" t="n">
        <f aca="false">SUM(S557:S558)</f>
        <v>0</v>
      </c>
      <c r="T556" s="74" t="n">
        <f aca="false">SUM(U556:W556)</f>
        <v>0</v>
      </c>
      <c r="U556" s="74" t="n">
        <f aca="false">SUM(U557:U558)</f>
        <v>0</v>
      </c>
      <c r="V556" s="74" t="n">
        <f aca="false">SUM(V557:V558)</f>
        <v>0</v>
      </c>
      <c r="W556" s="74" t="n">
        <f aca="false">SUM(W557:W558)</f>
        <v>0</v>
      </c>
      <c r="X556" s="74" t="e">
        <f aca="false">SUM(Y556:Z556)</f>
        <v>#DIV/0!</v>
      </c>
      <c r="Y556" s="74" t="n">
        <f aca="false">SUM(Y557:Y558)</f>
        <v>0</v>
      </c>
      <c r="Z556" s="74" t="e">
        <f aca="false">SUM(AA556:AC556)</f>
        <v>#DIV/0!</v>
      </c>
      <c r="AA556" s="75" t="e">
        <f aca="false">U556/O556</f>
        <v>#DIV/0!</v>
      </c>
      <c r="AB556" s="74" t="n">
        <f aca="false">SUM(AB557:AB558)</f>
        <v>0</v>
      </c>
      <c r="AC556" s="74" t="n">
        <f aca="false">SUM(AC557:AC558)</f>
        <v>0</v>
      </c>
      <c r="AD556" s="81" t="n">
        <f aca="false">SUM(AD557:AD558)</f>
        <v>0</v>
      </c>
      <c r="AE556" s="81" t="n">
        <f aca="false">SUM(AE557:AE558)</f>
        <v>0</v>
      </c>
    </row>
    <row r="557" customFormat="false" ht="16.5" hidden="true" customHeight="false" outlineLevel="0" collapsed="false">
      <c r="B557" s="76"/>
      <c r="C557" s="66" t="s">
        <v>79</v>
      </c>
      <c r="D557" s="64" t="s">
        <v>313</v>
      </c>
      <c r="E557" s="64" t="s">
        <v>133</v>
      </c>
      <c r="F557" s="64" t="s">
        <v>23</v>
      </c>
      <c r="G557" s="64" t="s">
        <v>35</v>
      </c>
      <c r="H557" s="64" t="s">
        <v>530</v>
      </c>
      <c r="I557" s="64" t="s">
        <v>389</v>
      </c>
      <c r="J557" s="64" t="s">
        <v>209</v>
      </c>
      <c r="K557" s="64" t="s">
        <v>103</v>
      </c>
      <c r="L557" s="74" t="n">
        <f aca="false">SUM(M557:N557)</f>
        <v>0</v>
      </c>
      <c r="M557" s="87"/>
      <c r="N557" s="67" t="n">
        <f aca="false">SUM(O557:Q557)</f>
        <v>0</v>
      </c>
      <c r="O557" s="81"/>
      <c r="P557" s="88"/>
      <c r="Q557" s="88"/>
      <c r="R557" s="74" t="n">
        <f aca="false">SUM(S557:T557)</f>
        <v>0</v>
      </c>
      <c r="S557" s="88"/>
      <c r="T557" s="74" t="n">
        <f aca="false">SUM(U557:W557)</f>
        <v>0</v>
      </c>
      <c r="U557" s="88"/>
      <c r="V557" s="88"/>
      <c r="W557" s="88"/>
      <c r="X557" s="74" t="e">
        <f aca="false">SUM(Y557:Z557)</f>
        <v>#DIV/0!</v>
      </c>
      <c r="Y557" s="88"/>
      <c r="Z557" s="74" t="e">
        <f aca="false">SUM(AA557:AC557)</f>
        <v>#DIV/0!</v>
      </c>
      <c r="AA557" s="75" t="e">
        <f aca="false">U557/O557</f>
        <v>#DIV/0!</v>
      </c>
      <c r="AB557" s="88"/>
      <c r="AC557" s="88"/>
      <c r="AD557" s="81"/>
      <c r="AE557" s="81"/>
    </row>
    <row r="558" customFormat="false" ht="33" hidden="true" customHeight="false" outlineLevel="0" collapsed="false">
      <c r="B558" s="76"/>
      <c r="C558" s="66" t="s">
        <v>346</v>
      </c>
      <c r="D558" s="64" t="s">
        <v>313</v>
      </c>
      <c r="E558" s="64" t="s">
        <v>133</v>
      </c>
      <c r="F558" s="64" t="s">
        <v>23</v>
      </c>
      <c r="G558" s="64" t="s">
        <v>35</v>
      </c>
      <c r="H558" s="64" t="s">
        <v>530</v>
      </c>
      <c r="I558" s="64" t="s">
        <v>389</v>
      </c>
      <c r="J558" s="64" t="s">
        <v>209</v>
      </c>
      <c r="K558" s="64" t="s">
        <v>103</v>
      </c>
      <c r="L558" s="89" t="n">
        <f aca="false">SUM(M558:N558)</f>
        <v>0</v>
      </c>
      <c r="M558" s="68"/>
      <c r="N558" s="67" t="n">
        <f aca="false">SUM(O558:Q558)</f>
        <v>0</v>
      </c>
      <c r="O558" s="81"/>
      <c r="P558" s="88"/>
      <c r="Q558" s="88"/>
      <c r="R558" s="74" t="n">
        <f aca="false">SUM(S558:T558)</f>
        <v>0</v>
      </c>
      <c r="S558" s="73"/>
      <c r="T558" s="74" t="n">
        <f aca="false">SUM(U558:W558)</f>
        <v>0</v>
      </c>
      <c r="U558" s="88"/>
      <c r="V558" s="88"/>
      <c r="W558" s="88"/>
      <c r="X558" s="74" t="e">
        <f aca="false">SUM(Y558:Z558)</f>
        <v>#DIV/0!</v>
      </c>
      <c r="Y558" s="73"/>
      <c r="Z558" s="74" t="e">
        <f aca="false">SUM(AA558:AC558)</f>
        <v>#DIV/0!</v>
      </c>
      <c r="AA558" s="75" t="e">
        <f aca="false">U558/O558</f>
        <v>#DIV/0!</v>
      </c>
      <c r="AB558" s="88"/>
      <c r="AC558" s="88"/>
      <c r="AD558" s="81"/>
      <c r="AE558" s="81"/>
    </row>
    <row r="559" customFormat="false" ht="33" hidden="true" customHeight="false" outlineLevel="0" collapsed="false">
      <c r="B559" s="76"/>
      <c r="C559" s="83" t="s">
        <v>347</v>
      </c>
      <c r="D559" s="64" t="s">
        <v>313</v>
      </c>
      <c r="E559" s="64" t="s">
        <v>133</v>
      </c>
      <c r="F559" s="64" t="s">
        <v>24</v>
      </c>
      <c r="G559" s="64" t="s">
        <v>35</v>
      </c>
      <c r="H559" s="64" t="s">
        <v>421</v>
      </c>
      <c r="I559" s="64" t="s">
        <v>317</v>
      </c>
      <c r="J559" s="64" t="s">
        <v>209</v>
      </c>
      <c r="K559" s="64" t="s">
        <v>103</v>
      </c>
      <c r="L559" s="89" t="n">
        <f aca="false">SUM(M559:N559)</f>
        <v>0</v>
      </c>
      <c r="M559" s="68" t="n">
        <f aca="false">M560</f>
        <v>0</v>
      </c>
      <c r="N559" s="67" t="n">
        <f aca="false">SUM(O559:Q559)</f>
        <v>0</v>
      </c>
      <c r="O559" s="81" t="n">
        <f aca="false">O560</f>
        <v>0</v>
      </c>
      <c r="P559" s="88" t="n">
        <f aca="false">P560</f>
        <v>0</v>
      </c>
      <c r="Q559" s="88" t="n">
        <f aca="false">Q560</f>
        <v>0</v>
      </c>
      <c r="R559" s="74" t="n">
        <f aca="false">SUM(S559:T559)</f>
        <v>0</v>
      </c>
      <c r="S559" s="73" t="n">
        <f aca="false">S560</f>
        <v>0</v>
      </c>
      <c r="T559" s="74" t="n">
        <f aca="false">SUM(U559:W559)</f>
        <v>0</v>
      </c>
      <c r="U559" s="88" t="n">
        <f aca="false">U560</f>
        <v>0</v>
      </c>
      <c r="V559" s="88" t="n">
        <f aca="false">V560</f>
        <v>0</v>
      </c>
      <c r="W559" s="88" t="n">
        <f aca="false">W560</f>
        <v>0</v>
      </c>
      <c r="X559" s="74" t="e">
        <f aca="false">SUM(Y559:Z559)</f>
        <v>#DIV/0!</v>
      </c>
      <c r="Y559" s="73" t="n">
        <f aca="false">Y560</f>
        <v>0</v>
      </c>
      <c r="Z559" s="74" t="e">
        <f aca="false">SUM(AA559:AC559)</f>
        <v>#DIV/0!</v>
      </c>
      <c r="AA559" s="75" t="e">
        <f aca="false">U559/O559</f>
        <v>#DIV/0!</v>
      </c>
      <c r="AB559" s="88" t="n">
        <f aca="false">AB560</f>
        <v>0</v>
      </c>
      <c r="AC559" s="88" t="n">
        <f aca="false">AC560</f>
        <v>0</v>
      </c>
      <c r="AD559" s="81" t="n">
        <f aca="false">AD560</f>
        <v>0</v>
      </c>
      <c r="AE559" s="81" t="n">
        <f aca="false">AE560</f>
        <v>0</v>
      </c>
    </row>
    <row r="560" customFormat="false" ht="16.5" hidden="true" customHeight="false" outlineLevel="0" collapsed="false">
      <c r="B560" s="76"/>
      <c r="C560" s="83" t="s">
        <v>41</v>
      </c>
      <c r="D560" s="64" t="s">
        <v>313</v>
      </c>
      <c r="E560" s="64" t="s">
        <v>133</v>
      </c>
      <c r="F560" s="64" t="s">
        <v>24</v>
      </c>
      <c r="G560" s="64" t="s">
        <v>35</v>
      </c>
      <c r="H560" s="64" t="s">
        <v>421</v>
      </c>
      <c r="I560" s="64" t="s">
        <v>317</v>
      </c>
      <c r="J560" s="64" t="s">
        <v>209</v>
      </c>
      <c r="K560" s="64" t="s">
        <v>103</v>
      </c>
      <c r="L560" s="89" t="n">
        <f aca="false">SUM(M560:N560)</f>
        <v>0</v>
      </c>
      <c r="M560" s="68" t="n">
        <f aca="false">M561</f>
        <v>0</v>
      </c>
      <c r="N560" s="67" t="n">
        <f aca="false">SUM(O560:Q560)</f>
        <v>0</v>
      </c>
      <c r="O560" s="81" t="n">
        <f aca="false">O561</f>
        <v>0</v>
      </c>
      <c r="P560" s="88" t="n">
        <f aca="false">P561</f>
        <v>0</v>
      </c>
      <c r="Q560" s="88" t="n">
        <f aca="false">Q561</f>
        <v>0</v>
      </c>
      <c r="R560" s="74" t="n">
        <f aca="false">SUM(S560:T560)</f>
        <v>0</v>
      </c>
      <c r="S560" s="73" t="n">
        <f aca="false">S561</f>
        <v>0</v>
      </c>
      <c r="T560" s="74" t="n">
        <f aca="false">SUM(U560:W560)</f>
        <v>0</v>
      </c>
      <c r="U560" s="88" t="n">
        <f aca="false">U561</f>
        <v>0</v>
      </c>
      <c r="V560" s="88" t="n">
        <f aca="false">V561</f>
        <v>0</v>
      </c>
      <c r="W560" s="88" t="n">
        <f aca="false">W561</f>
        <v>0</v>
      </c>
      <c r="X560" s="74" t="e">
        <f aca="false">SUM(Y560:Z560)</f>
        <v>#DIV/0!</v>
      </c>
      <c r="Y560" s="73" t="n">
        <f aca="false">Y561</f>
        <v>0</v>
      </c>
      <c r="Z560" s="74" t="e">
        <f aca="false">SUM(AA560:AC560)</f>
        <v>#DIV/0!</v>
      </c>
      <c r="AA560" s="75" t="e">
        <f aca="false">U560/O560</f>
        <v>#DIV/0!</v>
      </c>
      <c r="AB560" s="88" t="n">
        <f aca="false">AB561</f>
        <v>0</v>
      </c>
      <c r="AC560" s="88" t="n">
        <f aca="false">AC561</f>
        <v>0</v>
      </c>
      <c r="AD560" s="81" t="n">
        <f aca="false">AD561</f>
        <v>0</v>
      </c>
      <c r="AE560" s="81" t="n">
        <f aca="false">AE561</f>
        <v>0</v>
      </c>
    </row>
    <row r="561" customFormat="false" ht="16.5" hidden="true" customHeight="false" outlineLevel="0" collapsed="false">
      <c r="B561" s="76"/>
      <c r="C561" s="83" t="s">
        <v>343</v>
      </c>
      <c r="D561" s="64" t="s">
        <v>313</v>
      </c>
      <c r="E561" s="64" t="s">
        <v>133</v>
      </c>
      <c r="F561" s="64" t="s">
        <v>24</v>
      </c>
      <c r="G561" s="64" t="s">
        <v>35</v>
      </c>
      <c r="H561" s="64" t="s">
        <v>421</v>
      </c>
      <c r="I561" s="64" t="s">
        <v>317</v>
      </c>
      <c r="J561" s="64" t="s">
        <v>209</v>
      </c>
      <c r="K561" s="64" t="s">
        <v>103</v>
      </c>
      <c r="L561" s="89" t="n">
        <f aca="false">SUM(M561:N561)</f>
        <v>0</v>
      </c>
      <c r="M561" s="68" t="n">
        <f aca="false">M562</f>
        <v>0</v>
      </c>
      <c r="N561" s="67" t="n">
        <f aca="false">SUM(O561:Q561)</f>
        <v>0</v>
      </c>
      <c r="O561" s="81" t="n">
        <f aca="false">O562</f>
        <v>0</v>
      </c>
      <c r="P561" s="88" t="n">
        <f aca="false">P562</f>
        <v>0</v>
      </c>
      <c r="Q561" s="88" t="n">
        <f aca="false">Q562</f>
        <v>0</v>
      </c>
      <c r="R561" s="74" t="n">
        <f aca="false">SUM(S561:T561)</f>
        <v>0</v>
      </c>
      <c r="S561" s="73" t="n">
        <f aca="false">S562</f>
        <v>0</v>
      </c>
      <c r="T561" s="74" t="n">
        <f aca="false">SUM(U561:W561)</f>
        <v>0</v>
      </c>
      <c r="U561" s="88" t="n">
        <f aca="false">U562</f>
        <v>0</v>
      </c>
      <c r="V561" s="88" t="n">
        <f aca="false">V562</f>
        <v>0</v>
      </c>
      <c r="W561" s="88" t="n">
        <f aca="false">W562</f>
        <v>0</v>
      </c>
      <c r="X561" s="74" t="e">
        <f aca="false">SUM(Y561:Z561)</f>
        <v>#DIV/0!</v>
      </c>
      <c r="Y561" s="73" t="n">
        <f aca="false">Y562</f>
        <v>0</v>
      </c>
      <c r="Z561" s="74" t="e">
        <f aca="false">SUM(AA561:AC561)</f>
        <v>#DIV/0!</v>
      </c>
      <c r="AA561" s="75" t="e">
        <f aca="false">U561/O561</f>
        <v>#DIV/0!</v>
      </c>
      <c r="AB561" s="88" t="n">
        <f aca="false">AB562</f>
        <v>0</v>
      </c>
      <c r="AC561" s="88" t="n">
        <f aca="false">AC562</f>
        <v>0</v>
      </c>
      <c r="AD561" s="81" t="n">
        <f aca="false">AD562</f>
        <v>0</v>
      </c>
      <c r="AE561" s="81" t="n">
        <f aca="false">AE562</f>
        <v>0</v>
      </c>
    </row>
    <row r="562" customFormat="false" ht="16.5" hidden="true" customHeight="false" outlineLevel="0" collapsed="false">
      <c r="B562" s="76"/>
      <c r="C562" s="83" t="s">
        <v>345</v>
      </c>
      <c r="D562" s="64" t="s">
        <v>313</v>
      </c>
      <c r="E562" s="64" t="s">
        <v>133</v>
      </c>
      <c r="F562" s="64" t="s">
        <v>24</v>
      </c>
      <c r="G562" s="64" t="s">
        <v>35</v>
      </c>
      <c r="H562" s="64" t="s">
        <v>421</v>
      </c>
      <c r="I562" s="64" t="s">
        <v>317</v>
      </c>
      <c r="J562" s="64" t="s">
        <v>209</v>
      </c>
      <c r="K562" s="64" t="s">
        <v>103</v>
      </c>
      <c r="L562" s="89" t="n">
        <f aca="false">SUM(M562:N562)</f>
        <v>0</v>
      </c>
      <c r="M562" s="68"/>
      <c r="N562" s="67" t="n">
        <f aca="false">SUM(O562:Q562)</f>
        <v>0</v>
      </c>
      <c r="O562" s="81" t="n">
        <v>0</v>
      </c>
      <c r="P562" s="88" t="n">
        <v>0</v>
      </c>
      <c r="Q562" s="88" t="n">
        <v>0</v>
      </c>
      <c r="R562" s="74" t="n">
        <f aca="false">SUM(S562:T562)</f>
        <v>0</v>
      </c>
      <c r="S562" s="73"/>
      <c r="T562" s="74" t="n">
        <f aca="false">SUM(U562:W562)</f>
        <v>0</v>
      </c>
      <c r="U562" s="88"/>
      <c r="V562" s="88" t="n">
        <v>0</v>
      </c>
      <c r="W562" s="88" t="n">
        <v>0</v>
      </c>
      <c r="X562" s="74" t="e">
        <f aca="false">SUM(Y562:Z562)</f>
        <v>#DIV/0!</v>
      </c>
      <c r="Y562" s="73"/>
      <c r="Z562" s="74" t="e">
        <f aca="false">SUM(AA562:AC562)</f>
        <v>#DIV/0!</v>
      </c>
      <c r="AA562" s="75" t="e">
        <f aca="false">U562/O562</f>
        <v>#DIV/0!</v>
      </c>
      <c r="AB562" s="88" t="n">
        <v>0</v>
      </c>
      <c r="AC562" s="88" t="n">
        <v>0</v>
      </c>
      <c r="AD562" s="81" t="n">
        <v>0</v>
      </c>
      <c r="AE562" s="81" t="n">
        <v>0</v>
      </c>
    </row>
    <row r="563" customFormat="false" ht="30" hidden="true" customHeight="true" outlineLevel="0" collapsed="false">
      <c r="B563" s="99"/>
      <c r="C563" s="83" t="s">
        <v>347</v>
      </c>
      <c r="D563" s="64" t="s">
        <v>313</v>
      </c>
      <c r="E563" s="64" t="s">
        <v>169</v>
      </c>
      <c r="F563" s="64" t="s">
        <v>323</v>
      </c>
      <c r="G563" s="64" t="s">
        <v>35</v>
      </c>
      <c r="H563" s="64" t="s">
        <v>457</v>
      </c>
      <c r="I563" s="103" t="s">
        <v>317</v>
      </c>
      <c r="J563" s="64" t="s">
        <v>209</v>
      </c>
      <c r="K563" s="64" t="s">
        <v>103</v>
      </c>
      <c r="L563" s="67" t="n">
        <f aca="false">SUM(M563:N563)</f>
        <v>100</v>
      </c>
      <c r="M563" s="67" t="n">
        <f aca="false">M564</f>
        <v>100</v>
      </c>
      <c r="N563" s="67"/>
      <c r="O563" s="81" t="n">
        <f aca="false">O564</f>
        <v>0</v>
      </c>
      <c r="P563" s="88" t="n">
        <f aca="false">P564</f>
        <v>0</v>
      </c>
      <c r="Q563" s="88" t="n">
        <f aca="false">Q564</f>
        <v>0</v>
      </c>
      <c r="R563" s="74" t="n">
        <f aca="false">SUM(S563:T563)</f>
        <v>100</v>
      </c>
      <c r="S563" s="74" t="n">
        <f aca="false">S564</f>
        <v>100</v>
      </c>
      <c r="T563" s="74"/>
      <c r="U563" s="88" t="n">
        <f aca="false">U564</f>
        <v>0</v>
      </c>
      <c r="V563" s="88" t="n">
        <f aca="false">V564</f>
        <v>0</v>
      </c>
      <c r="W563" s="88" t="n">
        <f aca="false">W564</f>
        <v>0</v>
      </c>
      <c r="X563" s="74" t="n">
        <f aca="false">SUM(Y563:Z563)</f>
        <v>100</v>
      </c>
      <c r="Y563" s="74" t="n">
        <f aca="false">Y564</f>
        <v>100</v>
      </c>
      <c r="Z563" s="74"/>
      <c r="AA563" s="75" t="e">
        <f aca="false">U563/O563</f>
        <v>#DIV/0!</v>
      </c>
      <c r="AB563" s="88" t="n">
        <f aca="false">AB564</f>
        <v>0</v>
      </c>
      <c r="AC563" s="88" t="n">
        <f aca="false">AC564</f>
        <v>0</v>
      </c>
      <c r="AD563" s="81" t="n">
        <f aca="false">AD564</f>
        <v>0</v>
      </c>
      <c r="AE563" s="81" t="n">
        <f aca="false">AE564</f>
        <v>0</v>
      </c>
    </row>
    <row r="564" customFormat="false" ht="16.15" hidden="true" customHeight="true" outlineLevel="0" collapsed="false">
      <c r="B564" s="99"/>
      <c r="C564" s="66" t="s">
        <v>77</v>
      </c>
      <c r="D564" s="64" t="s">
        <v>313</v>
      </c>
      <c r="E564" s="64" t="s">
        <v>169</v>
      </c>
      <c r="F564" s="64" t="s">
        <v>323</v>
      </c>
      <c r="G564" s="64" t="s">
        <v>35</v>
      </c>
      <c r="H564" s="64" t="s">
        <v>457</v>
      </c>
      <c r="I564" s="103" t="s">
        <v>317</v>
      </c>
      <c r="J564" s="64" t="s">
        <v>209</v>
      </c>
      <c r="K564" s="64" t="s">
        <v>103</v>
      </c>
      <c r="L564" s="67" t="n">
        <f aca="false">SUM(M564:N564)</f>
        <v>100</v>
      </c>
      <c r="M564" s="67" t="n">
        <f aca="false">SUM(M565:M566)</f>
        <v>100</v>
      </c>
      <c r="N564" s="67"/>
      <c r="O564" s="81" t="n">
        <f aca="false">SUM(O565:O566)</f>
        <v>0</v>
      </c>
      <c r="P564" s="88" t="n">
        <f aca="false">SUM(P565:P566)</f>
        <v>0</v>
      </c>
      <c r="Q564" s="88" t="n">
        <f aca="false">SUM(Q565:Q566)</f>
        <v>0</v>
      </c>
      <c r="R564" s="74" t="n">
        <f aca="false">SUM(S564:T564)</f>
        <v>100</v>
      </c>
      <c r="S564" s="74" t="n">
        <f aca="false">SUM(S565:S566)</f>
        <v>100</v>
      </c>
      <c r="T564" s="74"/>
      <c r="U564" s="88" t="n">
        <f aca="false">SUM(U565:U566)</f>
        <v>0</v>
      </c>
      <c r="V564" s="88" t="n">
        <f aca="false">SUM(V565:V566)</f>
        <v>0</v>
      </c>
      <c r="W564" s="88" t="n">
        <f aca="false">SUM(W565:W566)</f>
        <v>0</v>
      </c>
      <c r="X564" s="74" t="n">
        <f aca="false">SUM(Y564:Z564)</f>
        <v>100</v>
      </c>
      <c r="Y564" s="74" t="n">
        <f aca="false">SUM(Y565:Y566)</f>
        <v>100</v>
      </c>
      <c r="Z564" s="74"/>
      <c r="AA564" s="75" t="e">
        <f aca="false">U564/O564</f>
        <v>#DIV/0!</v>
      </c>
      <c r="AB564" s="88" t="n">
        <f aca="false">SUM(AB565:AB566)</f>
        <v>0</v>
      </c>
      <c r="AC564" s="88" t="n">
        <f aca="false">SUM(AC565:AC566)</f>
        <v>0</v>
      </c>
      <c r="AD564" s="81" t="n">
        <f aca="false">SUM(AD565:AD566)</f>
        <v>0</v>
      </c>
      <c r="AE564" s="81" t="n">
        <f aca="false">SUM(AE565:AE566)</f>
        <v>0</v>
      </c>
    </row>
    <row r="565" customFormat="false" ht="16.15" hidden="true" customHeight="true" outlineLevel="0" collapsed="false">
      <c r="B565" s="99"/>
      <c r="C565" s="66" t="s">
        <v>79</v>
      </c>
      <c r="D565" s="64" t="s">
        <v>313</v>
      </c>
      <c r="E565" s="64" t="s">
        <v>169</v>
      </c>
      <c r="F565" s="64" t="s">
        <v>323</v>
      </c>
      <c r="G565" s="64" t="s">
        <v>35</v>
      </c>
      <c r="H565" s="64" t="s">
        <v>457</v>
      </c>
      <c r="I565" s="103" t="s">
        <v>317</v>
      </c>
      <c r="J565" s="64" t="s">
        <v>209</v>
      </c>
      <c r="K565" s="64" t="s">
        <v>103</v>
      </c>
      <c r="L565" s="67" t="n">
        <f aca="false">SUM(M565:N565)</f>
        <v>100</v>
      </c>
      <c r="M565" s="87" t="n">
        <v>100</v>
      </c>
      <c r="N565" s="67"/>
      <c r="O565" s="81"/>
      <c r="P565" s="88"/>
      <c r="Q565" s="88"/>
      <c r="R565" s="74" t="n">
        <f aca="false">SUM(S565:T565)</f>
        <v>100</v>
      </c>
      <c r="S565" s="88" t="n">
        <v>100</v>
      </c>
      <c r="T565" s="74"/>
      <c r="U565" s="88"/>
      <c r="V565" s="88"/>
      <c r="W565" s="88"/>
      <c r="X565" s="74" t="n">
        <f aca="false">SUM(Y565:Z565)</f>
        <v>100</v>
      </c>
      <c r="Y565" s="88" t="n">
        <v>100</v>
      </c>
      <c r="Z565" s="74"/>
      <c r="AA565" s="75" t="e">
        <f aca="false">U565/O565</f>
        <v>#DIV/0!</v>
      </c>
      <c r="AB565" s="88"/>
      <c r="AC565" s="88"/>
      <c r="AD565" s="81"/>
      <c r="AE565" s="81"/>
    </row>
    <row r="566" customFormat="false" ht="16.15" hidden="true" customHeight="true" outlineLevel="0" collapsed="false">
      <c r="B566" s="99"/>
      <c r="C566" s="66" t="s">
        <v>346</v>
      </c>
      <c r="D566" s="64" t="s">
        <v>313</v>
      </c>
      <c r="E566" s="64" t="s">
        <v>169</v>
      </c>
      <c r="F566" s="64" t="s">
        <v>323</v>
      </c>
      <c r="G566" s="64" t="s">
        <v>35</v>
      </c>
      <c r="H566" s="64" t="s">
        <v>457</v>
      </c>
      <c r="I566" s="103" t="s">
        <v>317</v>
      </c>
      <c r="J566" s="64" t="s">
        <v>209</v>
      </c>
      <c r="K566" s="64" t="s">
        <v>103</v>
      </c>
      <c r="L566" s="67"/>
      <c r="M566" s="87"/>
      <c r="N566" s="67"/>
      <c r="O566" s="81"/>
      <c r="P566" s="88"/>
      <c r="Q566" s="88"/>
      <c r="R566" s="74"/>
      <c r="S566" s="88"/>
      <c r="T566" s="74"/>
      <c r="U566" s="88"/>
      <c r="V566" s="88"/>
      <c r="W566" s="88"/>
      <c r="X566" s="74"/>
      <c r="Y566" s="88"/>
      <c r="Z566" s="74"/>
      <c r="AA566" s="75" t="e">
        <f aca="false">U566/O566</f>
        <v>#DIV/0!</v>
      </c>
      <c r="AB566" s="88"/>
      <c r="AC566" s="88"/>
      <c r="AD566" s="81"/>
      <c r="AE566" s="81"/>
    </row>
    <row r="567" customFormat="false" ht="168" hidden="false" customHeight="true" outlineLevel="0" collapsed="false">
      <c r="B567" s="99"/>
      <c r="C567" s="66" t="s">
        <v>531</v>
      </c>
      <c r="D567" s="64"/>
      <c r="E567" s="64" t="s">
        <v>314</v>
      </c>
      <c r="F567" s="64" t="s">
        <v>28</v>
      </c>
      <c r="G567" s="64" t="s">
        <v>315</v>
      </c>
      <c r="H567" s="64" t="s">
        <v>532</v>
      </c>
      <c r="I567" s="103" t="s">
        <v>38</v>
      </c>
      <c r="J567" s="64" t="s">
        <v>118</v>
      </c>
      <c r="K567" s="64" t="s">
        <v>29</v>
      </c>
      <c r="L567" s="67"/>
      <c r="M567" s="87"/>
      <c r="N567" s="67"/>
      <c r="O567" s="81" t="n">
        <f aca="false">O568</f>
        <v>0</v>
      </c>
      <c r="P567" s="88"/>
      <c r="Q567" s="88"/>
      <c r="R567" s="74"/>
      <c r="S567" s="88"/>
      <c r="T567" s="74"/>
      <c r="U567" s="88"/>
      <c r="V567" s="88"/>
      <c r="W567" s="88"/>
      <c r="X567" s="74"/>
      <c r="Y567" s="88"/>
      <c r="Z567" s="74"/>
      <c r="AA567" s="75"/>
      <c r="AB567" s="88"/>
      <c r="AC567" s="88"/>
      <c r="AD567" s="81" t="n">
        <v>0</v>
      </c>
      <c r="AE567" s="81" t="n">
        <v>0</v>
      </c>
    </row>
    <row r="568" customFormat="false" ht="51" hidden="false" customHeight="true" outlineLevel="0" collapsed="false">
      <c r="B568" s="99"/>
      <c r="C568" s="66" t="s">
        <v>340</v>
      </c>
      <c r="D568" s="64"/>
      <c r="E568" s="64" t="s">
        <v>314</v>
      </c>
      <c r="F568" s="64" t="s">
        <v>28</v>
      </c>
      <c r="G568" s="64" t="s">
        <v>315</v>
      </c>
      <c r="H568" s="64" t="s">
        <v>532</v>
      </c>
      <c r="I568" s="103" t="s">
        <v>44</v>
      </c>
      <c r="J568" s="64" t="s">
        <v>118</v>
      </c>
      <c r="K568" s="64" t="s">
        <v>29</v>
      </c>
      <c r="L568" s="67"/>
      <c r="M568" s="87"/>
      <c r="N568" s="67"/>
      <c r="O568" s="81" t="n">
        <v>0</v>
      </c>
      <c r="P568" s="88"/>
      <c r="Q568" s="88"/>
      <c r="R568" s="74"/>
      <c r="S568" s="88"/>
      <c r="T568" s="74"/>
      <c r="U568" s="88"/>
      <c r="V568" s="88"/>
      <c r="W568" s="88"/>
      <c r="X568" s="74"/>
      <c r="Y568" s="88"/>
      <c r="Z568" s="74"/>
      <c r="AA568" s="75"/>
      <c r="AB568" s="88"/>
      <c r="AC568" s="88"/>
      <c r="AD568" s="81" t="n">
        <v>0</v>
      </c>
      <c r="AE568" s="81" t="n">
        <v>0</v>
      </c>
    </row>
    <row r="569" customFormat="false" ht="51" hidden="false" customHeight="true" outlineLevel="0" collapsed="false">
      <c r="B569" s="99"/>
      <c r="C569" s="92" t="s">
        <v>533</v>
      </c>
      <c r="D569" s="64"/>
      <c r="E569" s="78" t="s">
        <v>281</v>
      </c>
      <c r="F569" s="78" t="s">
        <v>23</v>
      </c>
      <c r="G569" s="78" t="s">
        <v>133</v>
      </c>
      <c r="H569" s="78" t="s">
        <v>321</v>
      </c>
      <c r="I569" s="100" t="s">
        <v>38</v>
      </c>
      <c r="J569" s="78" t="s">
        <v>315</v>
      </c>
      <c r="K569" s="78" t="s">
        <v>315</v>
      </c>
      <c r="L569" s="79"/>
      <c r="M569" s="104"/>
      <c r="N569" s="79"/>
      <c r="O569" s="72" t="n">
        <f aca="false">O570</f>
        <v>25000</v>
      </c>
      <c r="P569" s="102"/>
      <c r="Q569" s="102"/>
      <c r="R569" s="84"/>
      <c r="S569" s="102"/>
      <c r="T569" s="84"/>
      <c r="U569" s="102"/>
      <c r="V569" s="102"/>
      <c r="W569" s="102"/>
      <c r="X569" s="84"/>
      <c r="Y569" s="102"/>
      <c r="Z569" s="84"/>
      <c r="AA569" s="85"/>
      <c r="AB569" s="102"/>
      <c r="AC569" s="102"/>
      <c r="AD569" s="72" t="n">
        <f aca="false">AD570</f>
        <v>22000</v>
      </c>
      <c r="AE569" s="72" t="n">
        <f aca="false">AE570</f>
        <v>22000</v>
      </c>
    </row>
    <row r="570" customFormat="false" ht="55.5" hidden="false" customHeight="true" outlineLevel="0" collapsed="false">
      <c r="B570" s="99"/>
      <c r="C570" s="66" t="s">
        <v>534</v>
      </c>
      <c r="D570" s="64"/>
      <c r="E570" s="64" t="s">
        <v>281</v>
      </c>
      <c r="F570" s="64" t="s">
        <v>23</v>
      </c>
      <c r="G570" s="64" t="s">
        <v>133</v>
      </c>
      <c r="H570" s="64" t="s">
        <v>436</v>
      </c>
      <c r="I570" s="103" t="s">
        <v>38</v>
      </c>
      <c r="J570" s="64" t="s">
        <v>107</v>
      </c>
      <c r="K570" s="64" t="s">
        <v>133</v>
      </c>
      <c r="L570" s="67"/>
      <c r="M570" s="87"/>
      <c r="N570" s="67"/>
      <c r="O570" s="81" t="n">
        <f aca="false">O571</f>
        <v>25000</v>
      </c>
      <c r="P570" s="88"/>
      <c r="Q570" s="88"/>
      <c r="R570" s="74"/>
      <c r="S570" s="88"/>
      <c r="T570" s="74"/>
      <c r="U570" s="88"/>
      <c r="V570" s="88"/>
      <c r="W570" s="88"/>
      <c r="X570" s="74"/>
      <c r="Y570" s="88"/>
      <c r="Z570" s="74"/>
      <c r="AA570" s="75"/>
      <c r="AB570" s="88"/>
      <c r="AC570" s="88"/>
      <c r="AD570" s="81" t="n">
        <f aca="false">AD571</f>
        <v>22000</v>
      </c>
      <c r="AE570" s="81" t="n">
        <f aca="false">AE571</f>
        <v>22000</v>
      </c>
    </row>
    <row r="571" customFormat="false" ht="56.25" hidden="false" customHeight="true" outlineLevel="0" collapsed="false">
      <c r="B571" s="99"/>
      <c r="C571" s="66" t="s">
        <v>340</v>
      </c>
      <c r="D571" s="64"/>
      <c r="E571" s="64" t="s">
        <v>281</v>
      </c>
      <c r="F571" s="64" t="s">
        <v>23</v>
      </c>
      <c r="G571" s="64" t="s">
        <v>133</v>
      </c>
      <c r="H571" s="64" t="s">
        <v>436</v>
      </c>
      <c r="I571" s="103" t="s">
        <v>44</v>
      </c>
      <c r="J571" s="64" t="s">
        <v>107</v>
      </c>
      <c r="K571" s="64" t="s">
        <v>133</v>
      </c>
      <c r="L571" s="67"/>
      <c r="M571" s="87"/>
      <c r="N571" s="67"/>
      <c r="O571" s="81" t="n">
        <v>25000</v>
      </c>
      <c r="P571" s="88"/>
      <c r="Q571" s="88"/>
      <c r="R571" s="74"/>
      <c r="S571" s="88"/>
      <c r="T571" s="74"/>
      <c r="U571" s="88"/>
      <c r="V571" s="88"/>
      <c r="W571" s="88"/>
      <c r="X571" s="74"/>
      <c r="Y571" s="88"/>
      <c r="Z571" s="74"/>
      <c r="AA571" s="75"/>
      <c r="AB571" s="88"/>
      <c r="AC571" s="88"/>
      <c r="AD571" s="81" t="n">
        <v>22000</v>
      </c>
      <c r="AE571" s="81" t="n">
        <v>22000</v>
      </c>
    </row>
    <row r="572" customFormat="false" ht="72.75" hidden="false" customHeight="true" outlineLevel="0" collapsed="false">
      <c r="B572" s="76"/>
      <c r="C572" s="77" t="s">
        <v>535</v>
      </c>
      <c r="D572" s="64" t="s">
        <v>313</v>
      </c>
      <c r="E572" s="78" t="s">
        <v>487</v>
      </c>
      <c r="F572" s="78" t="s">
        <v>320</v>
      </c>
      <c r="G572" s="78" t="s">
        <v>315</v>
      </c>
      <c r="H572" s="78" t="s">
        <v>321</v>
      </c>
      <c r="I572" s="78" t="s">
        <v>38</v>
      </c>
      <c r="J572" s="78" t="s">
        <v>315</v>
      </c>
      <c r="K572" s="78" t="s">
        <v>315</v>
      </c>
      <c r="L572" s="79" t="n">
        <f aca="false">SUM(M572:N572)</f>
        <v>1055000</v>
      </c>
      <c r="M572" s="79" t="n">
        <f aca="false">SUM(M592)</f>
        <v>0</v>
      </c>
      <c r="N572" s="79" t="n">
        <f aca="false">SUM(O572:Q572)</f>
        <v>1055000</v>
      </c>
      <c r="O572" s="72" t="n">
        <f aca="false">O573</f>
        <v>1055000</v>
      </c>
      <c r="P572" s="74" t="n">
        <f aca="false">SUM(P592)</f>
        <v>0</v>
      </c>
      <c r="Q572" s="74" t="n">
        <f aca="false">SUM(Q592)</f>
        <v>0</v>
      </c>
      <c r="R572" s="74" t="n">
        <f aca="false">SUM(S572:T572)</f>
        <v>0</v>
      </c>
      <c r="S572" s="74" t="n">
        <f aca="false">SUM(S592)</f>
        <v>0</v>
      </c>
      <c r="T572" s="74" t="n">
        <f aca="false">SUM(U572:W572)</f>
        <v>0</v>
      </c>
      <c r="U572" s="74" t="n">
        <f aca="false">SUM(U592)</f>
        <v>0</v>
      </c>
      <c r="V572" s="74" t="n">
        <f aca="false">SUM(V592)</f>
        <v>0</v>
      </c>
      <c r="W572" s="74" t="n">
        <f aca="false">SUM(W592)</f>
        <v>0</v>
      </c>
      <c r="X572" s="74" t="n">
        <f aca="false">SUM(Y572:Z572)</f>
        <v>0</v>
      </c>
      <c r="Y572" s="74" t="n">
        <f aca="false">SUM(Y592)</f>
        <v>0</v>
      </c>
      <c r="Z572" s="74" t="n">
        <f aca="false">SUM(AA572:AC572)</f>
        <v>0</v>
      </c>
      <c r="AA572" s="75" t="n">
        <f aca="false">U572/O572</f>
        <v>0</v>
      </c>
      <c r="AB572" s="74" t="n">
        <f aca="false">SUM(AB592)</f>
        <v>0</v>
      </c>
      <c r="AC572" s="74" t="n">
        <f aca="false">SUM(AC592)</f>
        <v>0</v>
      </c>
      <c r="AD572" s="72" t="n">
        <f aca="false">AD573</f>
        <v>605000</v>
      </c>
      <c r="AE572" s="72" t="n">
        <f aca="false">AE573</f>
        <v>605000</v>
      </c>
    </row>
    <row r="573" customFormat="false" ht="22.15" hidden="false" customHeight="true" outlineLevel="0" collapsed="false">
      <c r="B573" s="62"/>
      <c r="C573" s="92" t="s">
        <v>376</v>
      </c>
      <c r="D573" s="64" t="s">
        <v>313</v>
      </c>
      <c r="E573" s="64" t="s">
        <v>487</v>
      </c>
      <c r="F573" s="64" t="s">
        <v>23</v>
      </c>
      <c r="G573" s="64" t="s">
        <v>315</v>
      </c>
      <c r="H573" s="64" t="s">
        <v>321</v>
      </c>
      <c r="I573" s="64" t="s">
        <v>38</v>
      </c>
      <c r="J573" s="64" t="s">
        <v>35</v>
      </c>
      <c r="K573" s="64" t="s">
        <v>281</v>
      </c>
      <c r="L573" s="67" t="e">
        <f aca="false">SUM(M573:N573)</f>
        <v>#REF!</v>
      </c>
      <c r="M573" s="67" t="e">
        <f aca="false">M575+M592</f>
        <v>#REF!</v>
      </c>
      <c r="N573" s="67" t="n">
        <f aca="false">SUM(O573:Q573)</f>
        <v>1055000</v>
      </c>
      <c r="O573" s="81" t="n">
        <f aca="false">O574+O578+O584+O600</f>
        <v>1055000</v>
      </c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5"/>
      <c r="AB573" s="74"/>
      <c r="AC573" s="74"/>
      <c r="AD573" s="81" t="n">
        <f aca="false">AD574+AD578+AD584+AD600</f>
        <v>605000</v>
      </c>
      <c r="AE573" s="81" t="n">
        <f aca="false">AE574+AE578+AE584+AE600</f>
        <v>605000</v>
      </c>
    </row>
    <row r="574" customFormat="false" ht="48.75" hidden="false" customHeight="true" outlineLevel="0" collapsed="false">
      <c r="B574" s="62"/>
      <c r="C574" s="92" t="s">
        <v>536</v>
      </c>
      <c r="D574" s="64" t="s">
        <v>313</v>
      </c>
      <c r="E574" s="78" t="s">
        <v>487</v>
      </c>
      <c r="F574" s="78" t="s">
        <v>23</v>
      </c>
      <c r="G574" s="78" t="s">
        <v>35</v>
      </c>
      <c r="H574" s="78" t="s">
        <v>321</v>
      </c>
      <c r="I574" s="78" t="s">
        <v>38</v>
      </c>
      <c r="J574" s="78" t="s">
        <v>35</v>
      </c>
      <c r="K574" s="78" t="s">
        <v>281</v>
      </c>
      <c r="L574" s="79" t="e">
        <f aca="false">SUM(M574:N574)</f>
        <v>#REF!</v>
      </c>
      <c r="M574" s="79" t="e">
        <f aca="false">#REF!+M593</f>
        <v>#REF!</v>
      </c>
      <c r="N574" s="79" t="n">
        <f aca="false">SUM(O574:Q574)</f>
        <v>100000</v>
      </c>
      <c r="O574" s="72" t="n">
        <f aca="false">O575</f>
        <v>100000</v>
      </c>
      <c r="P574" s="84"/>
      <c r="Q574" s="84"/>
      <c r="R574" s="84"/>
      <c r="S574" s="84"/>
      <c r="T574" s="84"/>
      <c r="U574" s="84"/>
      <c r="V574" s="84"/>
      <c r="W574" s="84"/>
      <c r="X574" s="84"/>
      <c r="Y574" s="84"/>
      <c r="Z574" s="84"/>
      <c r="AA574" s="85"/>
      <c r="AB574" s="84"/>
      <c r="AC574" s="84"/>
      <c r="AD574" s="72" t="n">
        <f aca="false">AD575</f>
        <v>100000</v>
      </c>
      <c r="AE574" s="72" t="n">
        <f aca="false">AE575</f>
        <v>100000</v>
      </c>
    </row>
    <row r="575" customFormat="false" ht="51" hidden="false" customHeight="true" outlineLevel="0" collapsed="false">
      <c r="B575" s="62"/>
      <c r="C575" s="66" t="s">
        <v>537</v>
      </c>
      <c r="D575" s="64" t="s">
        <v>313</v>
      </c>
      <c r="E575" s="64" t="s">
        <v>487</v>
      </c>
      <c r="F575" s="64" t="s">
        <v>23</v>
      </c>
      <c r="G575" s="64" t="s">
        <v>35</v>
      </c>
      <c r="H575" s="64" t="s">
        <v>538</v>
      </c>
      <c r="I575" s="64" t="s">
        <v>38</v>
      </c>
      <c r="J575" s="64" t="s">
        <v>35</v>
      </c>
      <c r="K575" s="64" t="s">
        <v>281</v>
      </c>
      <c r="L575" s="67" t="e">
        <f aca="false">SUM(M575:N575)</f>
        <v>#REF!</v>
      </c>
      <c r="M575" s="67" t="e">
        <f aca="false">M576</f>
        <v>#REF!</v>
      </c>
      <c r="N575" s="67" t="n">
        <f aca="false">SUM(O575:Q575)</f>
        <v>100000</v>
      </c>
      <c r="O575" s="81" t="n">
        <f aca="false">O576</f>
        <v>100000</v>
      </c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5"/>
      <c r="AB575" s="74"/>
      <c r="AC575" s="74"/>
      <c r="AD575" s="81" t="n">
        <f aca="false">AD576</f>
        <v>100000</v>
      </c>
      <c r="AE575" s="81" t="n">
        <f aca="false">AE576</f>
        <v>100000</v>
      </c>
    </row>
    <row r="576" customFormat="false" ht="54" hidden="false" customHeight="true" outlineLevel="0" collapsed="false">
      <c r="B576" s="62"/>
      <c r="C576" s="66" t="s">
        <v>340</v>
      </c>
      <c r="D576" s="64" t="s">
        <v>313</v>
      </c>
      <c r="E576" s="64" t="s">
        <v>487</v>
      </c>
      <c r="F576" s="64" t="s">
        <v>23</v>
      </c>
      <c r="G576" s="64" t="s">
        <v>35</v>
      </c>
      <c r="H576" s="64" t="s">
        <v>538</v>
      </c>
      <c r="I576" s="64" t="s">
        <v>44</v>
      </c>
      <c r="J576" s="64" t="s">
        <v>35</v>
      </c>
      <c r="K576" s="64" t="s">
        <v>281</v>
      </c>
      <c r="L576" s="67" t="e">
        <f aca="false">SUM(M576:N576)</f>
        <v>#REF!</v>
      </c>
      <c r="M576" s="67" t="e">
        <f aca="false">#REF!</f>
        <v>#REF!</v>
      </c>
      <c r="N576" s="67" t="n">
        <f aca="false">SUM(O576:Q576)</f>
        <v>100000</v>
      </c>
      <c r="O576" s="81" t="n">
        <v>100000</v>
      </c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5"/>
      <c r="AB576" s="74"/>
      <c r="AC576" s="74"/>
      <c r="AD576" s="81" t="n">
        <v>100000</v>
      </c>
      <c r="AE576" s="81" t="n">
        <v>100000</v>
      </c>
    </row>
    <row r="577" customFormat="false" ht="13.9" hidden="true" customHeight="true" outlineLevel="0" collapsed="false">
      <c r="B577" s="62"/>
      <c r="C577" s="66" t="s">
        <v>490</v>
      </c>
      <c r="D577" s="64" t="s">
        <v>313</v>
      </c>
      <c r="E577" s="64" t="s">
        <v>487</v>
      </c>
      <c r="F577" s="64" t="s">
        <v>323</v>
      </c>
      <c r="G577" s="64" t="s">
        <v>35</v>
      </c>
      <c r="H577" s="64" t="s">
        <v>538</v>
      </c>
      <c r="I577" s="64" t="s">
        <v>380</v>
      </c>
      <c r="J577" s="64" t="s">
        <v>35</v>
      </c>
      <c r="K577" s="64" t="s">
        <v>281</v>
      </c>
      <c r="L577" s="67" t="n">
        <f aca="false">SUM(M577:N577)</f>
        <v>0</v>
      </c>
      <c r="M577" s="68"/>
      <c r="N577" s="67" t="n">
        <f aca="false">SUM(O577:Q577)</f>
        <v>0</v>
      </c>
      <c r="O577" s="81" t="n">
        <v>0</v>
      </c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5"/>
      <c r="AB577" s="74"/>
      <c r="AC577" s="74"/>
      <c r="AD577" s="81" t="n">
        <v>0</v>
      </c>
      <c r="AE577" s="81" t="n">
        <v>0</v>
      </c>
    </row>
    <row r="578" customFormat="false" ht="59.25" hidden="false" customHeight="true" outlineLevel="0" collapsed="false">
      <c r="B578" s="62"/>
      <c r="C578" s="92" t="s">
        <v>539</v>
      </c>
      <c r="D578" s="64"/>
      <c r="E578" s="78" t="s">
        <v>487</v>
      </c>
      <c r="F578" s="78" t="s">
        <v>23</v>
      </c>
      <c r="G578" s="78" t="s">
        <v>103</v>
      </c>
      <c r="H578" s="78" t="s">
        <v>321</v>
      </c>
      <c r="I578" s="78" t="s">
        <v>38</v>
      </c>
      <c r="J578" s="78" t="s">
        <v>35</v>
      </c>
      <c r="K578" s="78" t="s">
        <v>281</v>
      </c>
      <c r="L578" s="79"/>
      <c r="M578" s="95"/>
      <c r="N578" s="79"/>
      <c r="O578" s="72" t="n">
        <f aca="false">O579</f>
        <v>245000</v>
      </c>
      <c r="P578" s="84"/>
      <c r="Q578" s="84"/>
      <c r="R578" s="84"/>
      <c r="S578" s="84"/>
      <c r="T578" s="84"/>
      <c r="U578" s="84"/>
      <c r="V578" s="84"/>
      <c r="W578" s="84"/>
      <c r="X578" s="84"/>
      <c r="Y578" s="84"/>
      <c r="Z578" s="84"/>
      <c r="AA578" s="85"/>
      <c r="AB578" s="84"/>
      <c r="AC578" s="84"/>
      <c r="AD578" s="72" t="n">
        <f aca="false">AD579</f>
        <v>245000</v>
      </c>
      <c r="AE578" s="72" t="n">
        <f aca="false">AE579</f>
        <v>245000</v>
      </c>
    </row>
    <row r="579" customFormat="false" ht="22.5" hidden="false" customHeight="true" outlineLevel="0" collapsed="false">
      <c r="B579" s="62"/>
      <c r="C579" s="66" t="s">
        <v>540</v>
      </c>
      <c r="D579" s="64"/>
      <c r="E579" s="64" t="s">
        <v>487</v>
      </c>
      <c r="F579" s="64" t="s">
        <v>23</v>
      </c>
      <c r="G579" s="64" t="s">
        <v>103</v>
      </c>
      <c r="H579" s="64" t="s">
        <v>541</v>
      </c>
      <c r="I579" s="64" t="s">
        <v>38</v>
      </c>
      <c r="J579" s="64" t="s">
        <v>35</v>
      </c>
      <c r="K579" s="64" t="s">
        <v>281</v>
      </c>
      <c r="L579" s="67"/>
      <c r="M579" s="68"/>
      <c r="N579" s="67"/>
      <c r="O579" s="81" t="n">
        <f aca="false">O583</f>
        <v>245000</v>
      </c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5"/>
      <c r="AB579" s="74"/>
      <c r="AC579" s="74"/>
      <c r="AD579" s="81" t="n">
        <f aca="false">AD583</f>
        <v>245000</v>
      </c>
      <c r="AE579" s="81" t="n">
        <f aca="false">AE583</f>
        <v>245000</v>
      </c>
    </row>
    <row r="580" customFormat="false" ht="30" hidden="true" customHeight="true" outlineLevel="0" collapsed="false">
      <c r="B580" s="62"/>
      <c r="C580" s="66" t="s">
        <v>340</v>
      </c>
      <c r="D580" s="64"/>
      <c r="E580" s="64" t="s">
        <v>487</v>
      </c>
      <c r="F580" s="64" t="s">
        <v>23</v>
      </c>
      <c r="G580" s="64" t="s">
        <v>103</v>
      </c>
      <c r="H580" s="64" t="s">
        <v>541</v>
      </c>
      <c r="I580" s="64" t="s">
        <v>44</v>
      </c>
      <c r="J580" s="64" t="s">
        <v>35</v>
      </c>
      <c r="K580" s="64" t="s">
        <v>281</v>
      </c>
      <c r="L580" s="67"/>
      <c r="M580" s="68"/>
      <c r="N580" s="67"/>
      <c r="O580" s="81" t="n">
        <v>75000</v>
      </c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5"/>
      <c r="AB580" s="74"/>
      <c r="AC580" s="74"/>
      <c r="AD580" s="81" t="n">
        <v>75000</v>
      </c>
      <c r="AE580" s="81" t="n">
        <v>75000</v>
      </c>
    </row>
    <row r="581" customFormat="false" ht="13.9" hidden="true" customHeight="true" outlineLevel="0" collapsed="false">
      <c r="B581" s="62"/>
      <c r="C581" s="66" t="s">
        <v>350</v>
      </c>
      <c r="D581" s="64"/>
      <c r="E581" s="64" t="s">
        <v>487</v>
      </c>
      <c r="F581" s="64" t="s">
        <v>323</v>
      </c>
      <c r="G581" s="64" t="s">
        <v>103</v>
      </c>
      <c r="H581" s="64" t="s">
        <v>541</v>
      </c>
      <c r="I581" s="64" t="s">
        <v>351</v>
      </c>
      <c r="J581" s="64" t="s">
        <v>35</v>
      </c>
      <c r="K581" s="64" t="s">
        <v>281</v>
      </c>
      <c r="L581" s="67"/>
      <c r="M581" s="68"/>
      <c r="N581" s="67"/>
      <c r="O581" s="81" t="n">
        <v>0</v>
      </c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5"/>
      <c r="AB581" s="74"/>
      <c r="AC581" s="74"/>
      <c r="AD581" s="81" t="n">
        <v>0</v>
      </c>
      <c r="AE581" s="81" t="n">
        <v>0</v>
      </c>
    </row>
    <row r="582" customFormat="false" ht="15" hidden="true" customHeight="true" outlineLevel="0" collapsed="false">
      <c r="B582" s="62"/>
      <c r="C582" s="92" t="s">
        <v>376</v>
      </c>
      <c r="D582" s="64" t="s">
        <v>313</v>
      </c>
      <c r="E582" s="78" t="s">
        <v>487</v>
      </c>
      <c r="F582" s="78" t="s">
        <v>23</v>
      </c>
      <c r="G582" s="78" t="s">
        <v>315</v>
      </c>
      <c r="H582" s="78" t="s">
        <v>321</v>
      </c>
      <c r="I582" s="78" t="s">
        <v>38</v>
      </c>
      <c r="J582" s="78" t="s">
        <v>315</v>
      </c>
      <c r="K582" s="78" t="s">
        <v>315</v>
      </c>
      <c r="L582" s="79" t="n">
        <f aca="false">SUM(M582:N582)</f>
        <v>710185.5</v>
      </c>
      <c r="M582" s="95" t="n">
        <f aca="false">M585+M608</f>
        <v>166.5</v>
      </c>
      <c r="N582" s="79" t="n">
        <f aca="false">SUM(O582:Q582)</f>
        <v>710019</v>
      </c>
      <c r="O582" s="72" t="n">
        <f aca="false">O584+O600</f>
        <v>710000</v>
      </c>
      <c r="P582" s="96" t="n">
        <f aca="false">P584</f>
        <v>9.5</v>
      </c>
      <c r="Q582" s="96" t="n">
        <f aca="false">Q584</f>
        <v>9.5</v>
      </c>
      <c r="R582" s="84" t="n">
        <f aca="false">SUM(S582:T582)</f>
        <v>185.5</v>
      </c>
      <c r="S582" s="96" t="n">
        <f aca="false">S585+S608</f>
        <v>166.5</v>
      </c>
      <c r="T582" s="84" t="n">
        <f aca="false">SUM(U582:W582)</f>
        <v>19</v>
      </c>
      <c r="U582" s="96" t="n">
        <f aca="false">U584</f>
        <v>0</v>
      </c>
      <c r="V582" s="96" t="n">
        <f aca="false">V584</f>
        <v>9.5</v>
      </c>
      <c r="W582" s="96" t="n">
        <f aca="false">W584</f>
        <v>9.5</v>
      </c>
      <c r="X582" s="84" t="n">
        <f aca="false">SUM(Y582:Z582)</f>
        <v>185.5</v>
      </c>
      <c r="Y582" s="96" t="n">
        <f aca="false">Y585+Y608</f>
        <v>166.5</v>
      </c>
      <c r="Z582" s="84" t="n">
        <f aca="false">SUM(AA582:AC582)</f>
        <v>19</v>
      </c>
      <c r="AA582" s="85" t="n">
        <f aca="false">U582/O582</f>
        <v>0</v>
      </c>
      <c r="AB582" s="96" t="n">
        <f aca="false">AB584</f>
        <v>9.5</v>
      </c>
      <c r="AC582" s="96" t="n">
        <f aca="false">AC584</f>
        <v>9.5</v>
      </c>
      <c r="AD582" s="72" t="n">
        <f aca="false">AD584+AD600</f>
        <v>260000</v>
      </c>
      <c r="AE582" s="72" t="n">
        <f aca="false">AE584+AE600</f>
        <v>260000</v>
      </c>
    </row>
    <row r="583" customFormat="false" ht="50.25" hidden="false" customHeight="true" outlineLevel="0" collapsed="false">
      <c r="B583" s="62"/>
      <c r="C583" s="66" t="s">
        <v>340</v>
      </c>
      <c r="D583" s="64"/>
      <c r="E583" s="64" t="s">
        <v>487</v>
      </c>
      <c r="F583" s="64" t="s">
        <v>23</v>
      </c>
      <c r="G583" s="64" t="s">
        <v>103</v>
      </c>
      <c r="H583" s="64" t="s">
        <v>541</v>
      </c>
      <c r="I583" s="64" t="s">
        <v>44</v>
      </c>
      <c r="J583" s="64" t="s">
        <v>35</v>
      </c>
      <c r="K583" s="64" t="s">
        <v>281</v>
      </c>
      <c r="L583" s="79"/>
      <c r="M583" s="95"/>
      <c r="N583" s="79"/>
      <c r="O583" s="81" t="n">
        <v>245000</v>
      </c>
      <c r="P583" s="73"/>
      <c r="Q583" s="73"/>
      <c r="R583" s="74"/>
      <c r="S583" s="73"/>
      <c r="T583" s="74"/>
      <c r="U583" s="73"/>
      <c r="V583" s="73"/>
      <c r="W583" s="73"/>
      <c r="X583" s="74"/>
      <c r="Y583" s="73"/>
      <c r="Z583" s="74"/>
      <c r="AA583" s="75"/>
      <c r="AB583" s="73"/>
      <c r="AC583" s="73"/>
      <c r="AD583" s="81" t="n">
        <v>245000</v>
      </c>
      <c r="AE583" s="81" t="n">
        <v>245000</v>
      </c>
    </row>
    <row r="584" customFormat="false" ht="49.5" hidden="false" customHeight="false" outlineLevel="0" collapsed="false">
      <c r="B584" s="62"/>
      <c r="C584" s="92" t="s">
        <v>542</v>
      </c>
      <c r="D584" s="64" t="s">
        <v>313</v>
      </c>
      <c r="E584" s="78" t="s">
        <v>487</v>
      </c>
      <c r="F584" s="78" t="s">
        <v>23</v>
      </c>
      <c r="G584" s="78" t="s">
        <v>107</v>
      </c>
      <c r="H584" s="78" t="s">
        <v>321</v>
      </c>
      <c r="I584" s="78" t="s">
        <v>38</v>
      </c>
      <c r="J584" s="78" t="s">
        <v>35</v>
      </c>
      <c r="K584" s="78" t="s">
        <v>281</v>
      </c>
      <c r="L584" s="79" t="n">
        <f aca="false">SUM(M584:N584)</f>
        <v>260185.5</v>
      </c>
      <c r="M584" s="95" t="n">
        <f aca="false">M586+M609</f>
        <v>166.5</v>
      </c>
      <c r="N584" s="79" t="n">
        <f aca="false">SUM(O584:Q584)</f>
        <v>260019</v>
      </c>
      <c r="O584" s="72" t="n">
        <f aca="false">O585</f>
        <v>260000</v>
      </c>
      <c r="P584" s="96" t="n">
        <f aca="false">P585</f>
        <v>9.5</v>
      </c>
      <c r="Q584" s="96" t="n">
        <f aca="false">Q585</f>
        <v>9.5</v>
      </c>
      <c r="R584" s="84" t="n">
        <f aca="false">SUM(S584:T584)</f>
        <v>185.5</v>
      </c>
      <c r="S584" s="96" t="n">
        <f aca="false">S586+S609</f>
        <v>166.5</v>
      </c>
      <c r="T584" s="84" t="n">
        <f aca="false">SUM(U584:W584)</f>
        <v>19</v>
      </c>
      <c r="U584" s="96" t="n">
        <f aca="false">U585</f>
        <v>0</v>
      </c>
      <c r="V584" s="96" t="n">
        <f aca="false">V585</f>
        <v>9.5</v>
      </c>
      <c r="W584" s="96" t="n">
        <f aca="false">W585</f>
        <v>9.5</v>
      </c>
      <c r="X584" s="84" t="n">
        <f aca="false">SUM(Y584:Z584)</f>
        <v>185.5</v>
      </c>
      <c r="Y584" s="96" t="n">
        <f aca="false">Y586+Y609</f>
        <v>166.5</v>
      </c>
      <c r="Z584" s="84" t="n">
        <f aca="false">SUM(AA584:AC584)</f>
        <v>19</v>
      </c>
      <c r="AA584" s="85" t="n">
        <f aca="false">U584/O584</f>
        <v>0</v>
      </c>
      <c r="AB584" s="96" t="n">
        <f aca="false">AB585</f>
        <v>9.5</v>
      </c>
      <c r="AC584" s="96" t="n">
        <f aca="false">AC585</f>
        <v>9.5</v>
      </c>
      <c r="AD584" s="72" t="n">
        <f aca="false">AD585</f>
        <v>260000</v>
      </c>
      <c r="AE584" s="72" t="n">
        <f aca="false">AE585</f>
        <v>260000</v>
      </c>
    </row>
    <row r="585" customFormat="false" ht="66" hidden="false" customHeight="false" outlineLevel="0" collapsed="false">
      <c r="B585" s="62"/>
      <c r="C585" s="66" t="s">
        <v>537</v>
      </c>
      <c r="D585" s="64" t="s">
        <v>313</v>
      </c>
      <c r="E585" s="64" t="s">
        <v>487</v>
      </c>
      <c r="F585" s="64" t="s">
        <v>23</v>
      </c>
      <c r="G585" s="64" t="s">
        <v>107</v>
      </c>
      <c r="H585" s="64" t="s">
        <v>538</v>
      </c>
      <c r="I585" s="64" t="s">
        <v>38</v>
      </c>
      <c r="J585" s="64" t="s">
        <v>35</v>
      </c>
      <c r="K585" s="64" t="s">
        <v>281</v>
      </c>
      <c r="L585" s="67" t="n">
        <f aca="false">SUM(M585:N585)</f>
        <v>260185.5</v>
      </c>
      <c r="M585" s="68" t="n">
        <f aca="false">M587</f>
        <v>166.5</v>
      </c>
      <c r="N585" s="67" t="n">
        <f aca="false">SUM(O585:Q585)</f>
        <v>260019</v>
      </c>
      <c r="O585" s="81" t="n">
        <f aca="false">O587+O592</f>
        <v>260000</v>
      </c>
      <c r="P585" s="73" t="n">
        <f aca="false">P587+P592</f>
        <v>9.5</v>
      </c>
      <c r="Q585" s="73" t="n">
        <f aca="false">Q587+Q592</f>
        <v>9.5</v>
      </c>
      <c r="R585" s="74" t="n">
        <f aca="false">SUM(S585:T585)</f>
        <v>185.5</v>
      </c>
      <c r="S585" s="73" t="n">
        <f aca="false">S587</f>
        <v>166.5</v>
      </c>
      <c r="T585" s="74" t="n">
        <f aca="false">SUM(U585:W585)</f>
        <v>19</v>
      </c>
      <c r="U585" s="73" t="n">
        <f aca="false">U587+U592</f>
        <v>0</v>
      </c>
      <c r="V585" s="73" t="n">
        <f aca="false">V587+V592</f>
        <v>9.5</v>
      </c>
      <c r="W585" s="73" t="n">
        <f aca="false">W587+W592</f>
        <v>9.5</v>
      </c>
      <c r="X585" s="74" t="n">
        <f aca="false">SUM(Y585:Z585)</f>
        <v>185.5</v>
      </c>
      <c r="Y585" s="73" t="n">
        <f aca="false">Y587</f>
        <v>166.5</v>
      </c>
      <c r="Z585" s="74" t="n">
        <f aca="false">SUM(AA585:AC585)</f>
        <v>19</v>
      </c>
      <c r="AA585" s="75" t="n">
        <f aca="false">U585/O585</f>
        <v>0</v>
      </c>
      <c r="AB585" s="73" t="n">
        <f aca="false">AB587+AB592</f>
        <v>9.5</v>
      </c>
      <c r="AC585" s="73" t="n">
        <f aca="false">AC587+AC592</f>
        <v>9.5</v>
      </c>
      <c r="AD585" s="81" t="n">
        <f aca="false">AD587+AD592</f>
        <v>260000</v>
      </c>
      <c r="AE585" s="81" t="n">
        <f aca="false">AE587+AE592</f>
        <v>260000</v>
      </c>
    </row>
    <row r="586" customFormat="false" ht="49.5" hidden="true" customHeight="false" outlineLevel="0" collapsed="false">
      <c r="B586" s="62"/>
      <c r="C586" s="66" t="s">
        <v>339</v>
      </c>
      <c r="D586" s="64" t="s">
        <v>313</v>
      </c>
      <c r="E586" s="64" t="s">
        <v>487</v>
      </c>
      <c r="F586" s="64" t="s">
        <v>427</v>
      </c>
      <c r="G586" s="64" t="s">
        <v>35</v>
      </c>
      <c r="H586" s="64" t="s">
        <v>538</v>
      </c>
      <c r="I586" s="64" t="s">
        <v>42</v>
      </c>
      <c r="J586" s="64" t="s">
        <v>35</v>
      </c>
      <c r="K586" s="64" t="s">
        <v>281</v>
      </c>
      <c r="L586" s="67" t="n">
        <f aca="false">SUM(M586:N586)</f>
        <v>260185.5</v>
      </c>
      <c r="M586" s="68" t="n">
        <f aca="false">M587</f>
        <v>166.5</v>
      </c>
      <c r="N586" s="67" t="n">
        <f aca="false">SUM(O586:Q586)</f>
        <v>260019</v>
      </c>
      <c r="O586" s="81" t="n">
        <f aca="false">O587</f>
        <v>260000</v>
      </c>
      <c r="P586" s="73" t="n">
        <f aca="false">P587</f>
        <v>9.5</v>
      </c>
      <c r="Q586" s="73" t="n">
        <f aca="false">Q587</f>
        <v>9.5</v>
      </c>
      <c r="R586" s="74" t="n">
        <f aca="false">SUM(S586:T586)</f>
        <v>185.5</v>
      </c>
      <c r="S586" s="73" t="n">
        <f aca="false">S587</f>
        <v>166.5</v>
      </c>
      <c r="T586" s="74" t="n">
        <f aca="false">SUM(U586:W586)</f>
        <v>19</v>
      </c>
      <c r="U586" s="73" t="n">
        <f aca="false">U587</f>
        <v>0</v>
      </c>
      <c r="V586" s="73" t="n">
        <f aca="false">V587</f>
        <v>9.5</v>
      </c>
      <c r="W586" s="73" t="n">
        <f aca="false">W587</f>
        <v>9.5</v>
      </c>
      <c r="X586" s="74" t="n">
        <f aca="false">SUM(Y586:Z586)</f>
        <v>185.5</v>
      </c>
      <c r="Y586" s="73" t="n">
        <f aca="false">Y587</f>
        <v>166.5</v>
      </c>
      <c r="Z586" s="74" t="n">
        <f aca="false">SUM(AA586:AC586)</f>
        <v>19</v>
      </c>
      <c r="AA586" s="75" t="n">
        <f aca="false">U586/O586</f>
        <v>0</v>
      </c>
      <c r="AB586" s="73" t="n">
        <f aca="false">AB587</f>
        <v>9.5</v>
      </c>
      <c r="AC586" s="73" t="n">
        <f aca="false">AC587</f>
        <v>9.5</v>
      </c>
      <c r="AD586" s="81" t="n">
        <f aca="false">AD587</f>
        <v>260000</v>
      </c>
      <c r="AE586" s="81" t="n">
        <f aca="false">AE587</f>
        <v>260000</v>
      </c>
    </row>
    <row r="587" customFormat="false" ht="56.25" hidden="false" customHeight="true" outlineLevel="0" collapsed="false">
      <c r="B587" s="62"/>
      <c r="C587" s="66" t="s">
        <v>340</v>
      </c>
      <c r="D587" s="64" t="s">
        <v>313</v>
      </c>
      <c r="E587" s="64" t="s">
        <v>487</v>
      </c>
      <c r="F587" s="64" t="s">
        <v>23</v>
      </c>
      <c r="G587" s="64" t="s">
        <v>107</v>
      </c>
      <c r="H587" s="64" t="s">
        <v>538</v>
      </c>
      <c r="I587" s="64" t="s">
        <v>44</v>
      </c>
      <c r="J587" s="64" t="s">
        <v>35</v>
      </c>
      <c r="K587" s="64" t="s">
        <v>281</v>
      </c>
      <c r="L587" s="67" t="n">
        <f aca="false">SUM(M587:N587)</f>
        <v>260185.5</v>
      </c>
      <c r="M587" s="68" t="n">
        <f aca="false">M588</f>
        <v>166.5</v>
      </c>
      <c r="N587" s="67" t="n">
        <f aca="false">SUM(O587:Q587)</f>
        <v>260019</v>
      </c>
      <c r="O587" s="81" t="n">
        <v>260000</v>
      </c>
      <c r="P587" s="73" t="n">
        <f aca="false">P588</f>
        <v>9.5</v>
      </c>
      <c r="Q587" s="73" t="n">
        <f aca="false">Q588</f>
        <v>9.5</v>
      </c>
      <c r="R587" s="74" t="n">
        <f aca="false">SUM(S587:T587)</f>
        <v>185.5</v>
      </c>
      <c r="S587" s="73" t="n">
        <f aca="false">S588</f>
        <v>166.5</v>
      </c>
      <c r="T587" s="74" t="n">
        <f aca="false">SUM(U587:W587)</f>
        <v>19</v>
      </c>
      <c r="U587" s="73" t="n">
        <f aca="false">U588</f>
        <v>0</v>
      </c>
      <c r="V587" s="73" t="n">
        <f aca="false">V588</f>
        <v>9.5</v>
      </c>
      <c r="W587" s="73" t="n">
        <f aca="false">W588</f>
        <v>9.5</v>
      </c>
      <c r="X587" s="74" t="n">
        <f aca="false">SUM(Y587:Z587)</f>
        <v>185.5</v>
      </c>
      <c r="Y587" s="73" t="n">
        <f aca="false">Y588</f>
        <v>166.5</v>
      </c>
      <c r="Z587" s="74" t="n">
        <f aca="false">SUM(AA587:AC587)</f>
        <v>19</v>
      </c>
      <c r="AA587" s="75" t="n">
        <f aca="false">U587/O587</f>
        <v>0</v>
      </c>
      <c r="AB587" s="73" t="n">
        <f aca="false">AB588</f>
        <v>9.5</v>
      </c>
      <c r="AC587" s="73" t="n">
        <f aca="false">AC588</f>
        <v>9.5</v>
      </c>
      <c r="AD587" s="81" t="n">
        <v>260000</v>
      </c>
      <c r="AE587" s="81" t="n">
        <v>260000</v>
      </c>
    </row>
    <row r="588" customFormat="false" ht="49.5" hidden="true" customHeight="false" outlineLevel="0" collapsed="false">
      <c r="B588" s="62"/>
      <c r="C588" s="66" t="s">
        <v>312</v>
      </c>
      <c r="D588" s="64" t="s">
        <v>313</v>
      </c>
      <c r="E588" s="64" t="s">
        <v>487</v>
      </c>
      <c r="F588" s="64" t="s">
        <v>427</v>
      </c>
      <c r="G588" s="64" t="s">
        <v>35</v>
      </c>
      <c r="H588" s="64" t="s">
        <v>538</v>
      </c>
      <c r="I588" s="64" t="s">
        <v>317</v>
      </c>
      <c r="J588" s="64" t="s">
        <v>35</v>
      </c>
      <c r="K588" s="64" t="s">
        <v>281</v>
      </c>
      <c r="L588" s="67" t="n">
        <f aca="false">SUM(M588:N588)</f>
        <v>515.5</v>
      </c>
      <c r="M588" s="68" t="n">
        <f aca="false">M589</f>
        <v>166.5</v>
      </c>
      <c r="N588" s="67" t="n">
        <f aca="false">SUM(O588:Q588)</f>
        <v>349</v>
      </c>
      <c r="O588" s="81" t="n">
        <f aca="false">O589</f>
        <v>330</v>
      </c>
      <c r="P588" s="73" t="n">
        <f aca="false">P589</f>
        <v>9.5</v>
      </c>
      <c r="Q588" s="73" t="n">
        <f aca="false">Q589</f>
        <v>9.5</v>
      </c>
      <c r="R588" s="74" t="n">
        <f aca="false">SUM(S588:T588)</f>
        <v>185.5</v>
      </c>
      <c r="S588" s="73" t="n">
        <f aca="false">S589</f>
        <v>166.5</v>
      </c>
      <c r="T588" s="74" t="n">
        <f aca="false">SUM(U588:W588)</f>
        <v>19</v>
      </c>
      <c r="U588" s="73" t="n">
        <f aca="false">U589</f>
        <v>0</v>
      </c>
      <c r="V588" s="73" t="n">
        <f aca="false">V589</f>
        <v>9.5</v>
      </c>
      <c r="W588" s="73" t="n">
        <f aca="false">W589</f>
        <v>9.5</v>
      </c>
      <c r="X588" s="74" t="n">
        <f aca="false">SUM(Y588:Z588)</f>
        <v>185.5</v>
      </c>
      <c r="Y588" s="73" t="n">
        <f aca="false">Y589</f>
        <v>166.5</v>
      </c>
      <c r="Z588" s="74" t="n">
        <f aca="false">SUM(AA588:AC588)</f>
        <v>19</v>
      </c>
      <c r="AA588" s="75" t="n">
        <f aca="false">U588/O588</f>
        <v>0</v>
      </c>
      <c r="AB588" s="73" t="n">
        <f aca="false">AB589</f>
        <v>9.5</v>
      </c>
      <c r="AC588" s="73" t="n">
        <f aca="false">AC589</f>
        <v>9.5</v>
      </c>
      <c r="AD588" s="81" t="n">
        <f aca="false">AD589</f>
        <v>330</v>
      </c>
      <c r="AE588" s="81" t="n">
        <f aca="false">AE589</f>
        <v>330</v>
      </c>
    </row>
    <row r="589" customFormat="false" ht="16.5" hidden="true" customHeight="false" outlineLevel="0" collapsed="false">
      <c r="B589" s="62"/>
      <c r="C589" s="66" t="s">
        <v>41</v>
      </c>
      <c r="D589" s="64" t="s">
        <v>313</v>
      </c>
      <c r="E589" s="64" t="s">
        <v>487</v>
      </c>
      <c r="F589" s="64" t="s">
        <v>427</v>
      </c>
      <c r="G589" s="64" t="s">
        <v>35</v>
      </c>
      <c r="H589" s="64" t="s">
        <v>538</v>
      </c>
      <c r="I589" s="64" t="s">
        <v>317</v>
      </c>
      <c r="J589" s="64" t="s">
        <v>35</v>
      </c>
      <c r="K589" s="64" t="s">
        <v>281</v>
      </c>
      <c r="L589" s="67" t="n">
        <f aca="false">SUM(M589:N589)</f>
        <v>515.5</v>
      </c>
      <c r="M589" s="68" t="n">
        <f aca="false">M590</f>
        <v>166.5</v>
      </c>
      <c r="N589" s="67" t="n">
        <f aca="false">SUM(O589:Q589)</f>
        <v>349</v>
      </c>
      <c r="O589" s="81" t="n">
        <f aca="false">O590</f>
        <v>330</v>
      </c>
      <c r="P589" s="73" t="n">
        <f aca="false">P590</f>
        <v>9.5</v>
      </c>
      <c r="Q589" s="73" t="n">
        <f aca="false">Q590</f>
        <v>9.5</v>
      </c>
      <c r="R589" s="74" t="n">
        <f aca="false">SUM(S589:T589)</f>
        <v>185.5</v>
      </c>
      <c r="S589" s="73" t="n">
        <f aca="false">S590</f>
        <v>166.5</v>
      </c>
      <c r="T589" s="74" t="n">
        <f aca="false">SUM(U589:W589)</f>
        <v>19</v>
      </c>
      <c r="U589" s="73" t="n">
        <f aca="false">U590</f>
        <v>0</v>
      </c>
      <c r="V589" s="73" t="n">
        <f aca="false">V590</f>
        <v>9.5</v>
      </c>
      <c r="W589" s="73" t="n">
        <f aca="false">W590</f>
        <v>9.5</v>
      </c>
      <c r="X589" s="74" t="n">
        <f aca="false">SUM(Y589:Z589)</f>
        <v>185.5</v>
      </c>
      <c r="Y589" s="73" t="n">
        <f aca="false">Y590</f>
        <v>166.5</v>
      </c>
      <c r="Z589" s="74" t="n">
        <f aca="false">SUM(AA589:AC589)</f>
        <v>19</v>
      </c>
      <c r="AA589" s="75" t="n">
        <f aca="false">U589/O589</f>
        <v>0</v>
      </c>
      <c r="AB589" s="73" t="n">
        <f aca="false">AB590</f>
        <v>9.5</v>
      </c>
      <c r="AC589" s="73" t="n">
        <f aca="false">AC590</f>
        <v>9.5</v>
      </c>
      <c r="AD589" s="81" t="n">
        <f aca="false">AD590</f>
        <v>330</v>
      </c>
      <c r="AE589" s="81" t="n">
        <f aca="false">AE590</f>
        <v>330</v>
      </c>
    </row>
    <row r="590" customFormat="false" ht="16.5" hidden="true" customHeight="false" outlineLevel="0" collapsed="false">
      <c r="B590" s="62"/>
      <c r="C590" s="66" t="s">
        <v>343</v>
      </c>
      <c r="D590" s="64" t="s">
        <v>313</v>
      </c>
      <c r="E590" s="64" t="s">
        <v>487</v>
      </c>
      <c r="F590" s="64" t="s">
        <v>427</v>
      </c>
      <c r="G590" s="64" t="s">
        <v>35</v>
      </c>
      <c r="H590" s="64" t="s">
        <v>538</v>
      </c>
      <c r="I590" s="64" t="s">
        <v>317</v>
      </c>
      <c r="J590" s="64" t="s">
        <v>35</v>
      </c>
      <c r="K590" s="64" t="s">
        <v>281</v>
      </c>
      <c r="L590" s="67" t="n">
        <f aca="false">SUM(M590:N590)</f>
        <v>515.5</v>
      </c>
      <c r="M590" s="68" t="n">
        <f aca="false">M591</f>
        <v>166.5</v>
      </c>
      <c r="N590" s="67" t="n">
        <f aca="false">SUM(O590:Q590)</f>
        <v>349</v>
      </c>
      <c r="O590" s="81" t="n">
        <f aca="false">O591</f>
        <v>330</v>
      </c>
      <c r="P590" s="73" t="n">
        <f aca="false">P591</f>
        <v>9.5</v>
      </c>
      <c r="Q590" s="73" t="n">
        <f aca="false">Q591</f>
        <v>9.5</v>
      </c>
      <c r="R590" s="74" t="n">
        <f aca="false">SUM(S590:T590)</f>
        <v>185.5</v>
      </c>
      <c r="S590" s="73" t="n">
        <f aca="false">S591</f>
        <v>166.5</v>
      </c>
      <c r="T590" s="74" t="n">
        <f aca="false">SUM(U590:W590)</f>
        <v>19</v>
      </c>
      <c r="U590" s="73" t="n">
        <f aca="false">U591</f>
        <v>0</v>
      </c>
      <c r="V590" s="73" t="n">
        <f aca="false">V591</f>
        <v>9.5</v>
      </c>
      <c r="W590" s="73" t="n">
        <f aca="false">W591</f>
        <v>9.5</v>
      </c>
      <c r="X590" s="74" t="n">
        <f aca="false">SUM(Y590:Z590)</f>
        <v>185.5</v>
      </c>
      <c r="Y590" s="73" t="n">
        <f aca="false">Y591</f>
        <v>166.5</v>
      </c>
      <c r="Z590" s="74" t="n">
        <f aca="false">SUM(AA590:AC590)</f>
        <v>19</v>
      </c>
      <c r="AA590" s="75" t="n">
        <f aca="false">U590/O590</f>
        <v>0</v>
      </c>
      <c r="AB590" s="73" t="n">
        <f aca="false">AB591</f>
        <v>9.5</v>
      </c>
      <c r="AC590" s="73" t="n">
        <f aca="false">AC591</f>
        <v>9.5</v>
      </c>
      <c r="AD590" s="81" t="n">
        <f aca="false">AD591</f>
        <v>330</v>
      </c>
      <c r="AE590" s="81" t="n">
        <f aca="false">AE591</f>
        <v>330</v>
      </c>
    </row>
    <row r="591" customFormat="false" ht="16.5" hidden="true" customHeight="false" outlineLevel="0" collapsed="false">
      <c r="B591" s="62"/>
      <c r="C591" s="66" t="s">
        <v>345</v>
      </c>
      <c r="D591" s="64" t="s">
        <v>313</v>
      </c>
      <c r="E591" s="64" t="s">
        <v>487</v>
      </c>
      <c r="F591" s="64" t="s">
        <v>427</v>
      </c>
      <c r="G591" s="64" t="s">
        <v>35</v>
      </c>
      <c r="H591" s="64" t="s">
        <v>538</v>
      </c>
      <c r="I591" s="64" t="s">
        <v>317</v>
      </c>
      <c r="J591" s="64" t="s">
        <v>35</v>
      </c>
      <c r="K591" s="64" t="s">
        <v>281</v>
      </c>
      <c r="L591" s="67" t="n">
        <f aca="false">SUM(M591:N591)</f>
        <v>515.5</v>
      </c>
      <c r="M591" s="68" t="n">
        <v>166.5</v>
      </c>
      <c r="N591" s="67" t="n">
        <f aca="false">SUM(O591:Q591)</f>
        <v>349</v>
      </c>
      <c r="O591" s="81" t="n">
        <v>330</v>
      </c>
      <c r="P591" s="73" t="n">
        <v>9.5</v>
      </c>
      <c r="Q591" s="73" t="n">
        <v>9.5</v>
      </c>
      <c r="R591" s="74" t="n">
        <f aca="false">SUM(S591:T591)</f>
        <v>185.5</v>
      </c>
      <c r="S591" s="73" t="n">
        <v>166.5</v>
      </c>
      <c r="T591" s="74" t="n">
        <f aca="false">SUM(U591:W591)</f>
        <v>19</v>
      </c>
      <c r="U591" s="73" t="n">
        <v>0</v>
      </c>
      <c r="V591" s="73" t="n">
        <v>9.5</v>
      </c>
      <c r="W591" s="73" t="n">
        <v>9.5</v>
      </c>
      <c r="X591" s="74" t="n">
        <f aca="false">SUM(Y591:Z591)</f>
        <v>185.5</v>
      </c>
      <c r="Y591" s="73" t="n">
        <v>166.5</v>
      </c>
      <c r="Z591" s="74" t="n">
        <f aca="false">SUM(AA591:AC591)</f>
        <v>19</v>
      </c>
      <c r="AA591" s="75" t="n">
        <f aca="false">U591/O591</f>
        <v>0</v>
      </c>
      <c r="AB591" s="73" t="n">
        <v>9.5</v>
      </c>
      <c r="AC591" s="73" t="n">
        <v>9.5</v>
      </c>
      <c r="AD591" s="81" t="n">
        <v>330</v>
      </c>
      <c r="AE591" s="81" t="n">
        <v>330</v>
      </c>
    </row>
    <row r="592" customFormat="false" ht="16.5" hidden="true" customHeight="false" outlineLevel="0" collapsed="false">
      <c r="B592" s="62"/>
      <c r="C592" s="66" t="s">
        <v>543</v>
      </c>
      <c r="D592" s="64" t="s">
        <v>313</v>
      </c>
      <c r="E592" s="64" t="s">
        <v>487</v>
      </c>
      <c r="F592" s="64" t="s">
        <v>427</v>
      </c>
      <c r="G592" s="64" t="s">
        <v>35</v>
      </c>
      <c r="H592" s="64" t="s">
        <v>538</v>
      </c>
      <c r="I592" s="64" t="s">
        <v>544</v>
      </c>
      <c r="J592" s="64" t="s">
        <v>35</v>
      </c>
      <c r="K592" s="64" t="s">
        <v>281</v>
      </c>
      <c r="L592" s="67" t="n">
        <f aca="false">SUM(M592:N592)</f>
        <v>0</v>
      </c>
      <c r="M592" s="68"/>
      <c r="N592" s="67" t="n">
        <f aca="false">SUM(O592:Q592)</f>
        <v>0</v>
      </c>
      <c r="O592" s="81" t="n">
        <f aca="false">O593</f>
        <v>0</v>
      </c>
      <c r="P592" s="73" t="n">
        <f aca="false">P593</f>
        <v>0</v>
      </c>
      <c r="Q592" s="73" t="n">
        <f aca="false">Q593</f>
        <v>0</v>
      </c>
      <c r="R592" s="74" t="n">
        <f aca="false">SUM(S592:T592)</f>
        <v>0</v>
      </c>
      <c r="S592" s="73"/>
      <c r="T592" s="74" t="n">
        <f aca="false">SUM(U592:W592)</f>
        <v>0</v>
      </c>
      <c r="U592" s="73" t="n">
        <f aca="false">U593</f>
        <v>0</v>
      </c>
      <c r="V592" s="73" t="n">
        <f aca="false">V593</f>
        <v>0</v>
      </c>
      <c r="W592" s="73" t="n">
        <f aca="false">W593</f>
        <v>0</v>
      </c>
      <c r="X592" s="74" t="e">
        <f aca="false">SUM(Y592:Z592)</f>
        <v>#DIV/0!</v>
      </c>
      <c r="Y592" s="73"/>
      <c r="Z592" s="74" t="e">
        <f aca="false">SUM(AA592:AC592)</f>
        <v>#DIV/0!</v>
      </c>
      <c r="AA592" s="75" t="e">
        <f aca="false">U592/O592</f>
        <v>#DIV/0!</v>
      </c>
      <c r="AB592" s="73" t="n">
        <f aca="false">AB593</f>
        <v>0</v>
      </c>
      <c r="AC592" s="73" t="n">
        <f aca="false">AC593</f>
        <v>0</v>
      </c>
      <c r="AD592" s="81" t="n">
        <f aca="false">AD593</f>
        <v>0</v>
      </c>
      <c r="AE592" s="81" t="n">
        <f aca="false">AE593</f>
        <v>0</v>
      </c>
    </row>
    <row r="593" customFormat="false" ht="16.5" hidden="true" customHeight="false" outlineLevel="0" collapsed="false">
      <c r="B593" s="62"/>
      <c r="C593" s="66" t="s">
        <v>490</v>
      </c>
      <c r="D593" s="64" t="s">
        <v>313</v>
      </c>
      <c r="E593" s="64" t="s">
        <v>487</v>
      </c>
      <c r="F593" s="64" t="s">
        <v>427</v>
      </c>
      <c r="G593" s="64" t="s">
        <v>35</v>
      </c>
      <c r="H593" s="64" t="s">
        <v>538</v>
      </c>
      <c r="I593" s="64" t="s">
        <v>380</v>
      </c>
      <c r="J593" s="64" t="s">
        <v>35</v>
      </c>
      <c r="K593" s="64" t="s">
        <v>281</v>
      </c>
      <c r="L593" s="67" t="n">
        <f aca="false">SUM(M593:N593)</f>
        <v>0</v>
      </c>
      <c r="M593" s="68"/>
      <c r="N593" s="67" t="n">
        <f aca="false">SUM(O593:Q593)</f>
        <v>0</v>
      </c>
      <c r="O593" s="81" t="n">
        <f aca="false">O594</f>
        <v>0</v>
      </c>
      <c r="P593" s="73" t="n">
        <f aca="false">P594</f>
        <v>0</v>
      </c>
      <c r="Q593" s="73" t="n">
        <f aca="false">Q594</f>
        <v>0</v>
      </c>
      <c r="R593" s="74" t="n">
        <f aca="false">SUM(S593:T593)</f>
        <v>0</v>
      </c>
      <c r="S593" s="73"/>
      <c r="T593" s="74" t="n">
        <f aca="false">SUM(U593:W593)</f>
        <v>0</v>
      </c>
      <c r="U593" s="73" t="n">
        <f aca="false">U594</f>
        <v>0</v>
      </c>
      <c r="V593" s="73" t="n">
        <f aca="false">V594</f>
        <v>0</v>
      </c>
      <c r="W593" s="73" t="n">
        <f aca="false">W594</f>
        <v>0</v>
      </c>
      <c r="X593" s="74" t="e">
        <f aca="false">SUM(Y593:Z593)</f>
        <v>#DIV/0!</v>
      </c>
      <c r="Y593" s="73"/>
      <c r="Z593" s="74" t="e">
        <f aca="false">SUM(AA593:AC593)</f>
        <v>#DIV/0!</v>
      </c>
      <c r="AA593" s="75" t="e">
        <f aca="false">U593/O593</f>
        <v>#DIV/0!</v>
      </c>
      <c r="AB593" s="73" t="n">
        <f aca="false">AB594</f>
        <v>0</v>
      </c>
      <c r="AC593" s="73" t="n">
        <f aca="false">AC594</f>
        <v>0</v>
      </c>
      <c r="AD593" s="81" t="n">
        <f aca="false">AD594</f>
        <v>0</v>
      </c>
      <c r="AE593" s="81" t="n">
        <f aca="false">AE594</f>
        <v>0</v>
      </c>
    </row>
    <row r="594" customFormat="false" ht="16.5" hidden="true" customHeight="false" outlineLevel="0" collapsed="false">
      <c r="B594" s="62"/>
      <c r="C594" s="66" t="s">
        <v>343</v>
      </c>
      <c r="D594" s="64" t="s">
        <v>313</v>
      </c>
      <c r="E594" s="64" t="s">
        <v>487</v>
      </c>
      <c r="F594" s="64" t="s">
        <v>323</v>
      </c>
      <c r="G594" s="64" t="s">
        <v>103</v>
      </c>
      <c r="H594" s="64" t="s">
        <v>541</v>
      </c>
      <c r="I594" s="64" t="s">
        <v>317</v>
      </c>
      <c r="J594" s="64" t="s">
        <v>35</v>
      </c>
      <c r="K594" s="64" t="s">
        <v>281</v>
      </c>
      <c r="L594" s="67" t="n">
        <f aca="false">SUM(M594:N594)</f>
        <v>1500</v>
      </c>
      <c r="M594" s="67" t="n">
        <f aca="false">M597+M595+M596</f>
        <v>1500</v>
      </c>
      <c r="N594" s="67" t="n">
        <f aca="false">SUM(O594:Q594)</f>
        <v>0</v>
      </c>
      <c r="O594" s="81" t="n">
        <f aca="false">O597</f>
        <v>0</v>
      </c>
      <c r="P594" s="74" t="n">
        <f aca="false">P597+P595+P596</f>
        <v>0</v>
      </c>
      <c r="Q594" s="74" t="n">
        <f aca="false">Q597</f>
        <v>0</v>
      </c>
      <c r="R594" s="74" t="n">
        <f aca="false">SUM(S594:T594)</f>
        <v>1500</v>
      </c>
      <c r="S594" s="74" t="n">
        <f aca="false">S597+S595+S596</f>
        <v>1500</v>
      </c>
      <c r="T594" s="74" t="n">
        <f aca="false">SUM(U594:W594)</f>
        <v>0</v>
      </c>
      <c r="U594" s="74" t="n">
        <f aca="false">U597</f>
        <v>0</v>
      </c>
      <c r="V594" s="74" t="n">
        <f aca="false">V597+V595+V596</f>
        <v>0</v>
      </c>
      <c r="W594" s="74" t="n">
        <f aca="false">W597</f>
        <v>0</v>
      </c>
      <c r="X594" s="74" t="e">
        <f aca="false">SUM(Y594:Z594)</f>
        <v>#DIV/0!</v>
      </c>
      <c r="Y594" s="74" t="n">
        <f aca="false">Y597+Y595+Y596</f>
        <v>1500</v>
      </c>
      <c r="Z594" s="74" t="e">
        <f aca="false">SUM(AA594:AC594)</f>
        <v>#DIV/0!</v>
      </c>
      <c r="AA594" s="75" t="e">
        <f aca="false">U594/O594</f>
        <v>#DIV/0!</v>
      </c>
      <c r="AB594" s="74" t="n">
        <f aca="false">AB597+AB595+AB596</f>
        <v>0</v>
      </c>
      <c r="AC594" s="74" t="n">
        <f aca="false">AC597</f>
        <v>0</v>
      </c>
      <c r="AD594" s="81" t="n">
        <f aca="false">AD597</f>
        <v>0</v>
      </c>
      <c r="AE594" s="81" t="n">
        <f aca="false">AE597</f>
        <v>0</v>
      </c>
    </row>
    <row r="595" customFormat="false" ht="16.5" hidden="true" customHeight="false" outlineLevel="0" collapsed="false">
      <c r="B595" s="62"/>
      <c r="C595" s="83" t="s">
        <v>65</v>
      </c>
      <c r="D595" s="64" t="s">
        <v>313</v>
      </c>
      <c r="E595" s="64" t="s">
        <v>487</v>
      </c>
      <c r="F595" s="64" t="s">
        <v>323</v>
      </c>
      <c r="G595" s="64" t="s">
        <v>103</v>
      </c>
      <c r="H595" s="64" t="s">
        <v>541</v>
      </c>
      <c r="I595" s="64" t="s">
        <v>317</v>
      </c>
      <c r="J595" s="64" t="s">
        <v>35</v>
      </c>
      <c r="K595" s="64" t="s">
        <v>281</v>
      </c>
      <c r="L595" s="69" t="n">
        <f aca="false">SUM(M595:N595)</f>
        <v>100</v>
      </c>
      <c r="M595" s="68" t="n">
        <v>100</v>
      </c>
      <c r="N595" s="67"/>
      <c r="O595" s="81"/>
      <c r="P595" s="81" t="n">
        <v>0</v>
      </c>
      <c r="Q595" s="74"/>
      <c r="R595" s="81" t="n">
        <f aca="false">SUM(S595:T595)</f>
        <v>100</v>
      </c>
      <c r="S595" s="73" t="n">
        <v>100</v>
      </c>
      <c r="T595" s="74"/>
      <c r="U595" s="74"/>
      <c r="V595" s="81" t="n">
        <v>0</v>
      </c>
      <c r="W595" s="74"/>
      <c r="X595" s="81" t="n">
        <f aca="false">SUM(Y595:Z595)</f>
        <v>100</v>
      </c>
      <c r="Y595" s="73" t="n">
        <v>100</v>
      </c>
      <c r="Z595" s="74"/>
      <c r="AA595" s="75" t="e">
        <f aca="false">U595/O595</f>
        <v>#DIV/0!</v>
      </c>
      <c r="AB595" s="81" t="n">
        <v>0</v>
      </c>
      <c r="AC595" s="74"/>
      <c r="AD595" s="81"/>
      <c r="AE595" s="81"/>
    </row>
    <row r="596" customFormat="false" ht="16.5" hidden="true" customHeight="false" outlineLevel="0" collapsed="false">
      <c r="B596" s="62"/>
      <c r="C596" s="66" t="s">
        <v>344</v>
      </c>
      <c r="D596" s="64" t="s">
        <v>313</v>
      </c>
      <c r="E596" s="64" t="s">
        <v>487</v>
      </c>
      <c r="F596" s="64" t="s">
        <v>323</v>
      </c>
      <c r="G596" s="64" t="s">
        <v>103</v>
      </c>
      <c r="H596" s="64" t="s">
        <v>541</v>
      </c>
      <c r="I596" s="64" t="s">
        <v>317</v>
      </c>
      <c r="J596" s="64" t="s">
        <v>35</v>
      </c>
      <c r="K596" s="64" t="s">
        <v>281</v>
      </c>
      <c r="L596" s="67" t="n">
        <f aca="false">SUM(M596:N596)</f>
        <v>1300</v>
      </c>
      <c r="M596" s="68" t="n">
        <v>1300</v>
      </c>
      <c r="N596" s="67"/>
      <c r="O596" s="81"/>
      <c r="P596" s="74"/>
      <c r="Q596" s="74"/>
      <c r="R596" s="74" t="n">
        <f aca="false">SUM(S596:T596)</f>
        <v>1300</v>
      </c>
      <c r="S596" s="73" t="n">
        <v>1300</v>
      </c>
      <c r="T596" s="74"/>
      <c r="U596" s="74"/>
      <c r="V596" s="74"/>
      <c r="W596" s="74"/>
      <c r="X596" s="74" t="n">
        <f aca="false">SUM(Y596:Z596)</f>
        <v>1300</v>
      </c>
      <c r="Y596" s="73" t="n">
        <v>1300</v>
      </c>
      <c r="Z596" s="74"/>
      <c r="AA596" s="75" t="e">
        <f aca="false">U596/O596</f>
        <v>#DIV/0!</v>
      </c>
      <c r="AB596" s="74"/>
      <c r="AC596" s="74"/>
      <c r="AD596" s="81"/>
      <c r="AE596" s="81"/>
    </row>
    <row r="597" customFormat="false" ht="16.5" hidden="true" customHeight="false" outlineLevel="0" collapsed="false">
      <c r="B597" s="62"/>
      <c r="C597" s="66" t="s">
        <v>345</v>
      </c>
      <c r="D597" s="64" t="s">
        <v>313</v>
      </c>
      <c r="E597" s="64" t="s">
        <v>487</v>
      </c>
      <c r="F597" s="64" t="s">
        <v>323</v>
      </c>
      <c r="G597" s="64" t="s">
        <v>103</v>
      </c>
      <c r="H597" s="64" t="s">
        <v>541</v>
      </c>
      <c r="I597" s="64" t="s">
        <v>317</v>
      </c>
      <c r="J597" s="64" t="s">
        <v>35</v>
      </c>
      <c r="K597" s="64" t="s">
        <v>281</v>
      </c>
      <c r="L597" s="67" t="n">
        <f aca="false">SUM(M597:N597)</f>
        <v>100</v>
      </c>
      <c r="M597" s="68" t="n">
        <v>100</v>
      </c>
      <c r="N597" s="67" t="n">
        <f aca="false">SUM(O597:Q597)</f>
        <v>0</v>
      </c>
      <c r="O597" s="81" t="n">
        <v>0</v>
      </c>
      <c r="P597" s="73"/>
      <c r="Q597" s="73"/>
      <c r="R597" s="74" t="n">
        <f aca="false">SUM(S597:T597)</f>
        <v>100</v>
      </c>
      <c r="S597" s="73" t="n">
        <v>100</v>
      </c>
      <c r="T597" s="74" t="n">
        <f aca="false">SUM(U597:W597)</f>
        <v>0</v>
      </c>
      <c r="U597" s="73" t="n">
        <v>0</v>
      </c>
      <c r="V597" s="73"/>
      <c r="W597" s="73"/>
      <c r="X597" s="74" t="e">
        <f aca="false">SUM(Y597:Z597)</f>
        <v>#DIV/0!</v>
      </c>
      <c r="Y597" s="73" t="n">
        <v>100</v>
      </c>
      <c r="Z597" s="74" t="e">
        <f aca="false">SUM(AA597:AC597)</f>
        <v>#DIV/0!</v>
      </c>
      <c r="AA597" s="75" t="e">
        <f aca="false">U597/O597</f>
        <v>#DIV/0!</v>
      </c>
      <c r="AB597" s="73"/>
      <c r="AC597" s="73"/>
      <c r="AD597" s="81" t="n">
        <v>0</v>
      </c>
      <c r="AE597" s="81" t="n">
        <v>0</v>
      </c>
    </row>
    <row r="598" customFormat="false" ht="16.5" hidden="true" customHeight="false" outlineLevel="0" collapsed="false">
      <c r="B598" s="62"/>
      <c r="C598" s="66" t="s">
        <v>75</v>
      </c>
      <c r="D598" s="64" t="s">
        <v>313</v>
      </c>
      <c r="E598" s="64" t="s">
        <v>487</v>
      </c>
      <c r="F598" s="64" t="s">
        <v>323</v>
      </c>
      <c r="G598" s="64" t="s">
        <v>103</v>
      </c>
      <c r="H598" s="64" t="s">
        <v>541</v>
      </c>
      <c r="I598" s="64" t="s">
        <v>317</v>
      </c>
      <c r="J598" s="64" t="s">
        <v>35</v>
      </c>
      <c r="K598" s="64" t="s">
        <v>281</v>
      </c>
      <c r="L598" s="67" t="n">
        <f aca="false">SUM(M598:N598)</f>
        <v>0</v>
      </c>
      <c r="M598" s="68"/>
      <c r="N598" s="67" t="n">
        <f aca="false">SUM(O598:Q598)</f>
        <v>0</v>
      </c>
      <c r="O598" s="81"/>
      <c r="P598" s="73"/>
      <c r="Q598" s="73"/>
      <c r="R598" s="74" t="n">
        <f aca="false">SUM(S598:T598)</f>
        <v>0</v>
      </c>
      <c r="S598" s="73"/>
      <c r="T598" s="74" t="n">
        <f aca="false">SUM(U598:W598)</f>
        <v>0</v>
      </c>
      <c r="U598" s="73"/>
      <c r="V598" s="73"/>
      <c r="W598" s="73"/>
      <c r="X598" s="74" t="e">
        <f aca="false">SUM(Y598:Z598)</f>
        <v>#DIV/0!</v>
      </c>
      <c r="Y598" s="73"/>
      <c r="Z598" s="74" t="e">
        <f aca="false">SUM(AA598:AC598)</f>
        <v>#DIV/0!</v>
      </c>
      <c r="AA598" s="75" t="e">
        <f aca="false">U598/O598</f>
        <v>#DIV/0!</v>
      </c>
      <c r="AB598" s="73"/>
      <c r="AC598" s="73"/>
      <c r="AD598" s="81"/>
      <c r="AE598" s="81"/>
    </row>
    <row r="599" customFormat="false" ht="16.5" hidden="true" customHeight="false" outlineLevel="0" collapsed="false">
      <c r="B599" s="62"/>
      <c r="C599" s="66" t="s">
        <v>348</v>
      </c>
      <c r="D599" s="64" t="s">
        <v>313</v>
      </c>
      <c r="E599" s="64" t="s">
        <v>487</v>
      </c>
      <c r="F599" s="64" t="s">
        <v>323</v>
      </c>
      <c r="G599" s="64" t="s">
        <v>103</v>
      </c>
      <c r="H599" s="64" t="s">
        <v>541</v>
      </c>
      <c r="I599" s="64" t="s">
        <v>349</v>
      </c>
      <c r="J599" s="64" t="s">
        <v>35</v>
      </c>
      <c r="K599" s="64" t="s">
        <v>281</v>
      </c>
      <c r="L599" s="67" t="e">
        <f aca="false">SUM(M599:N599)</f>
        <v>#REF!</v>
      </c>
      <c r="M599" s="67" t="e">
        <f aca="false">#REF!</f>
        <v>#REF!</v>
      </c>
      <c r="N599" s="67" t="e">
        <f aca="false">SUM(O599:Q599)</f>
        <v>#REF!</v>
      </c>
      <c r="O599" s="81" t="e">
        <f aca="false">#REF!</f>
        <v>#REF!</v>
      </c>
      <c r="P599" s="74" t="e">
        <f aca="false">#REF!</f>
        <v>#REF!</v>
      </c>
      <c r="Q599" s="74" t="e">
        <f aca="false">#REF!</f>
        <v>#REF!</v>
      </c>
      <c r="R599" s="74" t="e">
        <f aca="false">SUM(S599:T599)</f>
        <v>#REF!</v>
      </c>
      <c r="S599" s="74" t="e">
        <f aca="false">#REF!</f>
        <v>#REF!</v>
      </c>
      <c r="T599" s="74" t="e">
        <f aca="false">SUM(U599:W599)</f>
        <v>#REF!</v>
      </c>
      <c r="U599" s="74" t="e">
        <f aca="false">#REF!</f>
        <v>#REF!</v>
      </c>
      <c r="V599" s="74" t="e">
        <f aca="false">#REF!</f>
        <v>#REF!</v>
      </c>
      <c r="W599" s="74" t="e">
        <f aca="false">#REF!</f>
        <v>#REF!</v>
      </c>
      <c r="X599" s="74" t="e">
        <f aca="false">SUM(Y599:Z599)</f>
        <v>#REF!</v>
      </c>
      <c r="Y599" s="74" t="e">
        <f aca="false">#REF!</f>
        <v>#REF!</v>
      </c>
      <c r="Z599" s="74" t="e">
        <f aca="false">SUM(AA599:AC599)</f>
        <v>#REF!</v>
      </c>
      <c r="AA599" s="75" t="e">
        <f aca="false">U599/O599</f>
        <v>#REF!</v>
      </c>
      <c r="AB599" s="74" t="e">
        <f aca="false">#REF!</f>
        <v>#REF!</v>
      </c>
      <c r="AC599" s="74" t="e">
        <f aca="false">#REF!</f>
        <v>#REF!</v>
      </c>
      <c r="AD599" s="81" t="e">
        <f aca="false">#REF!</f>
        <v>#REF!</v>
      </c>
      <c r="AE599" s="81" t="e">
        <f aca="false">#REF!</f>
        <v>#REF!</v>
      </c>
    </row>
    <row r="600" customFormat="false" ht="49.5" hidden="false" customHeight="false" outlineLevel="0" collapsed="false">
      <c r="B600" s="62"/>
      <c r="C600" s="92" t="s">
        <v>545</v>
      </c>
      <c r="D600" s="64"/>
      <c r="E600" s="78" t="s">
        <v>487</v>
      </c>
      <c r="F600" s="78" t="s">
        <v>23</v>
      </c>
      <c r="G600" s="78" t="s">
        <v>209</v>
      </c>
      <c r="H600" s="78" t="s">
        <v>321</v>
      </c>
      <c r="I600" s="78" t="s">
        <v>38</v>
      </c>
      <c r="J600" s="78" t="s">
        <v>315</v>
      </c>
      <c r="K600" s="78" t="s">
        <v>315</v>
      </c>
      <c r="L600" s="79"/>
      <c r="M600" s="79"/>
      <c r="N600" s="79"/>
      <c r="O600" s="72" t="n">
        <f aca="false">SUM(O601)</f>
        <v>450000</v>
      </c>
      <c r="P600" s="84"/>
      <c r="Q600" s="84"/>
      <c r="R600" s="84"/>
      <c r="S600" s="84"/>
      <c r="T600" s="84"/>
      <c r="U600" s="84"/>
      <c r="V600" s="84"/>
      <c r="W600" s="84"/>
      <c r="X600" s="84"/>
      <c r="Y600" s="84"/>
      <c r="Z600" s="84"/>
      <c r="AA600" s="85"/>
      <c r="AB600" s="84"/>
      <c r="AC600" s="84"/>
      <c r="AD600" s="72" t="n">
        <f aca="false">SUM(AD601)</f>
        <v>0</v>
      </c>
      <c r="AE600" s="72" t="n">
        <f aca="false">SUM(AE601)</f>
        <v>0</v>
      </c>
    </row>
    <row r="601" customFormat="false" ht="33" hidden="false" customHeight="false" outlineLevel="0" collapsed="false">
      <c r="B601" s="62"/>
      <c r="C601" s="66" t="s">
        <v>546</v>
      </c>
      <c r="D601" s="64"/>
      <c r="E601" s="64" t="s">
        <v>487</v>
      </c>
      <c r="F601" s="64" t="s">
        <v>23</v>
      </c>
      <c r="G601" s="64" t="s">
        <v>209</v>
      </c>
      <c r="H601" s="64" t="s">
        <v>508</v>
      </c>
      <c r="I601" s="64" t="s">
        <v>38</v>
      </c>
      <c r="J601" s="64" t="s">
        <v>107</v>
      </c>
      <c r="K601" s="64" t="s">
        <v>271</v>
      </c>
      <c r="L601" s="67"/>
      <c r="M601" s="67"/>
      <c r="N601" s="67"/>
      <c r="O601" s="81" t="n">
        <f aca="false">SUM(O602)</f>
        <v>450000</v>
      </c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5"/>
      <c r="AB601" s="74"/>
      <c r="AC601" s="74"/>
      <c r="AD601" s="81" t="n">
        <f aca="false">SUM(AD602)</f>
        <v>0</v>
      </c>
      <c r="AE601" s="81" t="n">
        <f aca="false">SUM(AE602)</f>
        <v>0</v>
      </c>
    </row>
    <row r="602" customFormat="false" ht="48" hidden="false" customHeight="true" outlineLevel="0" collapsed="false">
      <c r="B602" s="62"/>
      <c r="C602" s="66" t="s">
        <v>340</v>
      </c>
      <c r="D602" s="64"/>
      <c r="E602" s="64" t="s">
        <v>487</v>
      </c>
      <c r="F602" s="64" t="s">
        <v>23</v>
      </c>
      <c r="G602" s="64" t="s">
        <v>209</v>
      </c>
      <c r="H602" s="64" t="s">
        <v>508</v>
      </c>
      <c r="I602" s="64" t="s">
        <v>44</v>
      </c>
      <c r="J602" s="64" t="s">
        <v>107</v>
      </c>
      <c r="K602" s="64" t="s">
        <v>271</v>
      </c>
      <c r="L602" s="67"/>
      <c r="M602" s="67"/>
      <c r="N602" s="67"/>
      <c r="O602" s="81" t="n">
        <v>450000</v>
      </c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5"/>
      <c r="AB602" s="74"/>
      <c r="AC602" s="74"/>
      <c r="AD602" s="81" t="n">
        <v>0</v>
      </c>
      <c r="AE602" s="81" t="n">
        <v>0</v>
      </c>
    </row>
    <row r="603" customFormat="false" ht="69" hidden="false" customHeight="true" outlineLevel="0" collapsed="false">
      <c r="B603" s="62"/>
      <c r="C603" s="106" t="s">
        <v>547</v>
      </c>
      <c r="D603" s="64" t="s">
        <v>313</v>
      </c>
      <c r="E603" s="78" t="s">
        <v>286</v>
      </c>
      <c r="F603" s="78" t="s">
        <v>320</v>
      </c>
      <c r="G603" s="78" t="s">
        <v>315</v>
      </c>
      <c r="H603" s="78" t="s">
        <v>321</v>
      </c>
      <c r="I603" s="78" t="s">
        <v>38</v>
      </c>
      <c r="J603" s="78" t="s">
        <v>315</v>
      </c>
      <c r="K603" s="78" t="s">
        <v>315</v>
      </c>
      <c r="L603" s="79" t="n">
        <f aca="false">SUM(M603:N603)</f>
        <v>472588</v>
      </c>
      <c r="M603" s="79" t="n">
        <f aca="false">M604</f>
        <v>0</v>
      </c>
      <c r="N603" s="79" t="n">
        <f aca="false">SUM(O603:Q603)</f>
        <v>472588</v>
      </c>
      <c r="O603" s="72" t="n">
        <f aca="false">SUM(O604)</f>
        <v>472588</v>
      </c>
      <c r="P603" s="74" t="n">
        <f aca="false">P604</f>
        <v>0</v>
      </c>
      <c r="Q603" s="74" t="n">
        <f aca="false">Q604</f>
        <v>0</v>
      </c>
      <c r="R603" s="74" t="n">
        <f aca="false">SUM(S603:T603)</f>
        <v>0</v>
      </c>
      <c r="S603" s="74" t="n">
        <f aca="false">S604</f>
        <v>0</v>
      </c>
      <c r="T603" s="74" t="n">
        <f aca="false">SUM(U603:W603)</f>
        <v>0</v>
      </c>
      <c r="U603" s="74" t="n">
        <f aca="false">U604</f>
        <v>0</v>
      </c>
      <c r="V603" s="74" t="n">
        <f aca="false">V604</f>
        <v>0</v>
      </c>
      <c r="W603" s="74" t="n">
        <f aca="false">W604</f>
        <v>0</v>
      </c>
      <c r="X603" s="74" t="n">
        <f aca="false">SUM(Y603:Z603)</f>
        <v>0</v>
      </c>
      <c r="Y603" s="74" t="n">
        <f aca="false">Y604</f>
        <v>0</v>
      </c>
      <c r="Z603" s="74" t="n">
        <f aca="false">SUM(AA603:AC603)</f>
        <v>0</v>
      </c>
      <c r="AA603" s="75" t="n">
        <f aca="false">U603/O603</f>
        <v>0</v>
      </c>
      <c r="AB603" s="74" t="n">
        <f aca="false">AB604</f>
        <v>0</v>
      </c>
      <c r="AC603" s="74" t="n">
        <f aca="false">AC604</f>
        <v>0</v>
      </c>
      <c r="AD603" s="72" t="n">
        <f aca="false">SUM(AD604)</f>
        <v>416188</v>
      </c>
      <c r="AE603" s="72" t="n">
        <f aca="false">SUM(AE604)</f>
        <v>416188</v>
      </c>
    </row>
    <row r="604" customFormat="false" ht="16.5" hidden="false" customHeight="false" outlineLevel="0" collapsed="false">
      <c r="B604" s="62"/>
      <c r="C604" s="80" t="s">
        <v>376</v>
      </c>
      <c r="D604" s="64" t="s">
        <v>313</v>
      </c>
      <c r="E604" s="64" t="s">
        <v>286</v>
      </c>
      <c r="F604" s="64" t="s">
        <v>23</v>
      </c>
      <c r="G604" s="64" t="s">
        <v>315</v>
      </c>
      <c r="H604" s="64" t="s">
        <v>321</v>
      </c>
      <c r="I604" s="64" t="s">
        <v>38</v>
      </c>
      <c r="J604" s="64" t="s">
        <v>35</v>
      </c>
      <c r="K604" s="64" t="s">
        <v>281</v>
      </c>
      <c r="L604" s="67" t="n">
        <f aca="false">SUM(M604:N604)</f>
        <v>472588</v>
      </c>
      <c r="M604" s="67" t="n">
        <f aca="false">M605</f>
        <v>0</v>
      </c>
      <c r="N604" s="67" t="n">
        <f aca="false">SUM(O604:Q604)</f>
        <v>472588</v>
      </c>
      <c r="O604" s="81" t="n">
        <f aca="false">O605+O611</f>
        <v>472588</v>
      </c>
      <c r="P604" s="74" t="n">
        <f aca="false">P606</f>
        <v>0</v>
      </c>
      <c r="Q604" s="74" t="n">
        <f aca="false">Q606</f>
        <v>0</v>
      </c>
      <c r="R604" s="74" t="n">
        <f aca="false">SUM(S604:T604)</f>
        <v>0</v>
      </c>
      <c r="S604" s="74" t="n">
        <f aca="false">S605</f>
        <v>0</v>
      </c>
      <c r="T604" s="74" t="n">
        <f aca="false">SUM(U604:W604)</f>
        <v>0</v>
      </c>
      <c r="U604" s="74" t="n">
        <f aca="false">U606</f>
        <v>0</v>
      </c>
      <c r="V604" s="74" t="n">
        <f aca="false">V606</f>
        <v>0</v>
      </c>
      <c r="W604" s="74" t="n">
        <f aca="false">W606</f>
        <v>0</v>
      </c>
      <c r="X604" s="74" t="n">
        <f aca="false">SUM(Y604:Z604)</f>
        <v>0</v>
      </c>
      <c r="Y604" s="74" t="n">
        <f aca="false">Y605</f>
        <v>0</v>
      </c>
      <c r="Z604" s="74" t="n">
        <f aca="false">SUM(AA604:AC604)</f>
        <v>0</v>
      </c>
      <c r="AA604" s="75" t="n">
        <f aca="false">U604/O604</f>
        <v>0</v>
      </c>
      <c r="AB604" s="74" t="n">
        <f aca="false">AB606</f>
        <v>0</v>
      </c>
      <c r="AC604" s="74" t="n">
        <f aca="false">AC606</f>
        <v>0</v>
      </c>
      <c r="AD604" s="81" t="n">
        <f aca="false">AD605+AD611</f>
        <v>416188</v>
      </c>
      <c r="AE604" s="81" t="n">
        <f aca="false">AE605+AE611</f>
        <v>416188</v>
      </c>
    </row>
    <row r="605" customFormat="false" ht="52.5" hidden="false" customHeight="true" outlineLevel="0" collapsed="false">
      <c r="B605" s="62"/>
      <c r="C605" s="80" t="s">
        <v>548</v>
      </c>
      <c r="D605" s="64" t="s">
        <v>313</v>
      </c>
      <c r="E605" s="64" t="s">
        <v>286</v>
      </c>
      <c r="F605" s="64" t="s">
        <v>23</v>
      </c>
      <c r="G605" s="64" t="s">
        <v>35</v>
      </c>
      <c r="H605" s="64" t="s">
        <v>321</v>
      </c>
      <c r="I605" s="64" t="s">
        <v>38</v>
      </c>
      <c r="J605" s="64" t="s">
        <v>35</v>
      </c>
      <c r="K605" s="64" t="s">
        <v>281</v>
      </c>
      <c r="L605" s="67" t="n">
        <f aca="false">SUM(M605:N605)</f>
        <v>10200</v>
      </c>
      <c r="M605" s="67" t="n">
        <f aca="false">M606</f>
        <v>0</v>
      </c>
      <c r="N605" s="67" t="n">
        <f aca="false">SUM(O605:Q605)</f>
        <v>10200</v>
      </c>
      <c r="O605" s="81" t="n">
        <f aca="false">O607</f>
        <v>10200</v>
      </c>
      <c r="P605" s="74" t="n">
        <f aca="false">P607</f>
        <v>0</v>
      </c>
      <c r="Q605" s="74" t="n">
        <f aca="false">Q607</f>
        <v>0</v>
      </c>
      <c r="R605" s="74" t="n">
        <f aca="false">SUM(S605:T605)</f>
        <v>0</v>
      </c>
      <c r="S605" s="74" t="n">
        <f aca="false">S606</f>
        <v>0</v>
      </c>
      <c r="T605" s="74" t="n">
        <f aca="false">SUM(U605:W605)</f>
        <v>0</v>
      </c>
      <c r="U605" s="74" t="n">
        <f aca="false">U607</f>
        <v>0</v>
      </c>
      <c r="V605" s="74" t="n">
        <f aca="false">V607</f>
        <v>0</v>
      </c>
      <c r="W605" s="74" t="n">
        <f aca="false">W607</f>
        <v>0</v>
      </c>
      <c r="X605" s="74" t="n">
        <f aca="false">SUM(Y605:Z605)</f>
        <v>0</v>
      </c>
      <c r="Y605" s="74" t="n">
        <f aca="false">Y606</f>
        <v>0</v>
      </c>
      <c r="Z605" s="74" t="n">
        <f aca="false">SUM(AA605:AC605)</f>
        <v>0</v>
      </c>
      <c r="AA605" s="75" t="n">
        <f aca="false">U605/O605</f>
        <v>0</v>
      </c>
      <c r="AB605" s="74" t="n">
        <f aca="false">AB607</f>
        <v>0</v>
      </c>
      <c r="AC605" s="74" t="n">
        <f aca="false">AC607</f>
        <v>0</v>
      </c>
      <c r="AD605" s="81" t="n">
        <f aca="false">AD607</f>
        <v>10200</v>
      </c>
      <c r="AE605" s="81" t="n">
        <f aca="false">AE607</f>
        <v>10200</v>
      </c>
    </row>
    <row r="606" customFormat="false" ht="49.5" hidden="false" customHeight="false" outlineLevel="0" collapsed="false">
      <c r="B606" s="62"/>
      <c r="C606" s="66" t="s">
        <v>549</v>
      </c>
      <c r="D606" s="64" t="s">
        <v>313</v>
      </c>
      <c r="E606" s="64" t="s">
        <v>286</v>
      </c>
      <c r="F606" s="64" t="s">
        <v>23</v>
      </c>
      <c r="G606" s="64" t="s">
        <v>35</v>
      </c>
      <c r="H606" s="64" t="s">
        <v>550</v>
      </c>
      <c r="I606" s="64" t="s">
        <v>38</v>
      </c>
      <c r="J606" s="64" t="s">
        <v>35</v>
      </c>
      <c r="K606" s="64" t="s">
        <v>281</v>
      </c>
      <c r="L606" s="67" t="n">
        <f aca="false">SUM(M606:N606)</f>
        <v>10200</v>
      </c>
      <c r="M606" s="67" t="n">
        <f aca="false">M607</f>
        <v>0</v>
      </c>
      <c r="N606" s="67" t="n">
        <f aca="false">SUM(O606:Q606)</f>
        <v>10200</v>
      </c>
      <c r="O606" s="81" t="n">
        <f aca="false">O607</f>
        <v>10200</v>
      </c>
      <c r="P606" s="74" t="n">
        <f aca="false">P607</f>
        <v>0</v>
      </c>
      <c r="Q606" s="74" t="n">
        <f aca="false">Q607</f>
        <v>0</v>
      </c>
      <c r="R606" s="74" t="n">
        <f aca="false">SUM(S606:T606)</f>
        <v>0</v>
      </c>
      <c r="S606" s="74" t="n">
        <f aca="false">S607</f>
        <v>0</v>
      </c>
      <c r="T606" s="74" t="n">
        <f aca="false">SUM(U606:W606)</f>
        <v>0</v>
      </c>
      <c r="U606" s="74" t="n">
        <f aca="false">U607</f>
        <v>0</v>
      </c>
      <c r="V606" s="74" t="n">
        <f aca="false">V607</f>
        <v>0</v>
      </c>
      <c r="W606" s="74" t="n">
        <f aca="false">W607</f>
        <v>0</v>
      </c>
      <c r="X606" s="74" t="n">
        <f aca="false">SUM(Y606:Z606)</f>
        <v>0</v>
      </c>
      <c r="Y606" s="74" t="n">
        <f aca="false">Y607</f>
        <v>0</v>
      </c>
      <c r="Z606" s="74" t="n">
        <f aca="false">SUM(AA606:AC606)</f>
        <v>0</v>
      </c>
      <c r="AA606" s="75" t="n">
        <f aca="false">U606/O606</f>
        <v>0</v>
      </c>
      <c r="AB606" s="74" t="n">
        <f aca="false">AB607</f>
        <v>0</v>
      </c>
      <c r="AC606" s="74" t="n">
        <f aca="false">AC607</f>
        <v>0</v>
      </c>
      <c r="AD606" s="81" t="n">
        <f aca="false">AD607</f>
        <v>10200</v>
      </c>
      <c r="AE606" s="81" t="n">
        <f aca="false">AE607</f>
        <v>10200</v>
      </c>
    </row>
    <row r="607" customFormat="false" ht="49.5" hidden="true" customHeight="false" outlineLevel="0" collapsed="false">
      <c r="B607" s="62"/>
      <c r="C607" s="83" t="s">
        <v>386</v>
      </c>
      <c r="D607" s="64" t="s">
        <v>313</v>
      </c>
      <c r="E607" s="64" t="s">
        <v>286</v>
      </c>
      <c r="F607" s="64" t="s">
        <v>323</v>
      </c>
      <c r="G607" s="64" t="s">
        <v>35</v>
      </c>
      <c r="H607" s="64" t="s">
        <v>550</v>
      </c>
      <c r="I607" s="64" t="s">
        <v>42</v>
      </c>
      <c r="J607" s="64" t="s">
        <v>35</v>
      </c>
      <c r="K607" s="64" t="s">
        <v>281</v>
      </c>
      <c r="L607" s="67" t="n">
        <f aca="false">SUM(M607:N607)</f>
        <v>10200</v>
      </c>
      <c r="M607" s="67" t="n">
        <f aca="false">M608</f>
        <v>0</v>
      </c>
      <c r="N607" s="67" t="n">
        <f aca="false">SUM(O607:Q607)</f>
        <v>10200</v>
      </c>
      <c r="O607" s="81" t="n">
        <f aca="false">O608</f>
        <v>10200</v>
      </c>
      <c r="P607" s="74" t="n">
        <f aca="false">P608</f>
        <v>0</v>
      </c>
      <c r="Q607" s="74" t="n">
        <f aca="false">Q608</f>
        <v>0</v>
      </c>
      <c r="R607" s="74" t="n">
        <f aca="false">SUM(S607:T607)</f>
        <v>0</v>
      </c>
      <c r="S607" s="74" t="n">
        <f aca="false">S608</f>
        <v>0</v>
      </c>
      <c r="T607" s="74" t="n">
        <f aca="false">SUM(U607:W607)</f>
        <v>0</v>
      </c>
      <c r="U607" s="74" t="n">
        <f aca="false">U608</f>
        <v>0</v>
      </c>
      <c r="V607" s="74" t="n">
        <f aca="false">V608</f>
        <v>0</v>
      </c>
      <c r="W607" s="74" t="n">
        <f aca="false">W608</f>
        <v>0</v>
      </c>
      <c r="X607" s="74" t="n">
        <f aca="false">SUM(Y607:Z607)</f>
        <v>0</v>
      </c>
      <c r="Y607" s="74" t="n">
        <f aca="false">Y608</f>
        <v>0</v>
      </c>
      <c r="Z607" s="74" t="n">
        <f aca="false">SUM(AA607:AC607)</f>
        <v>0</v>
      </c>
      <c r="AA607" s="75" t="n">
        <f aca="false">U607/O607</f>
        <v>0</v>
      </c>
      <c r="AB607" s="74" t="n">
        <f aca="false">AB608</f>
        <v>0</v>
      </c>
      <c r="AC607" s="74" t="n">
        <f aca="false">AC608</f>
        <v>0</v>
      </c>
      <c r="AD607" s="81" t="n">
        <f aca="false">AD608</f>
        <v>10200</v>
      </c>
      <c r="AE607" s="81" t="n">
        <f aca="false">AE608</f>
        <v>10200</v>
      </c>
    </row>
    <row r="608" customFormat="false" ht="53.25" hidden="false" customHeight="true" outlineLevel="0" collapsed="false">
      <c r="B608" s="62"/>
      <c r="C608" s="66" t="s">
        <v>340</v>
      </c>
      <c r="D608" s="64" t="s">
        <v>313</v>
      </c>
      <c r="E608" s="64" t="s">
        <v>286</v>
      </c>
      <c r="F608" s="64" t="s">
        <v>23</v>
      </c>
      <c r="G608" s="64" t="s">
        <v>35</v>
      </c>
      <c r="H608" s="64" t="s">
        <v>550</v>
      </c>
      <c r="I608" s="64" t="s">
        <v>44</v>
      </c>
      <c r="J608" s="64" t="s">
        <v>35</v>
      </c>
      <c r="K608" s="64" t="s">
        <v>281</v>
      </c>
      <c r="L608" s="67" t="n">
        <f aca="false">SUM(M608:N608)</f>
        <v>10200</v>
      </c>
      <c r="M608" s="67" t="n">
        <f aca="false">M609</f>
        <v>0</v>
      </c>
      <c r="N608" s="67" t="n">
        <f aca="false">SUM(O608:Q608)</f>
        <v>10200</v>
      </c>
      <c r="O608" s="81" t="n">
        <v>10200</v>
      </c>
      <c r="P608" s="74" t="n">
        <f aca="false">P609</f>
        <v>0</v>
      </c>
      <c r="Q608" s="74" t="n">
        <f aca="false">Q609</f>
        <v>0</v>
      </c>
      <c r="R608" s="74" t="n">
        <f aca="false">SUM(S608:T608)</f>
        <v>0</v>
      </c>
      <c r="S608" s="74" t="n">
        <f aca="false">S609</f>
        <v>0</v>
      </c>
      <c r="T608" s="74" t="n">
        <f aca="false">SUM(U608:W608)</f>
        <v>0</v>
      </c>
      <c r="U608" s="74" t="n">
        <f aca="false">U609</f>
        <v>0</v>
      </c>
      <c r="V608" s="74" t="n">
        <f aca="false">V609</f>
        <v>0</v>
      </c>
      <c r="W608" s="74" t="n">
        <f aca="false">W609</f>
        <v>0</v>
      </c>
      <c r="X608" s="74" t="n">
        <f aca="false">SUM(Y608:Z608)</f>
        <v>0</v>
      </c>
      <c r="Y608" s="74" t="n">
        <f aca="false">Y609</f>
        <v>0</v>
      </c>
      <c r="Z608" s="74" t="n">
        <f aca="false">SUM(AA608:AC608)</f>
        <v>0</v>
      </c>
      <c r="AA608" s="75" t="n">
        <f aca="false">U608/O608</f>
        <v>0</v>
      </c>
      <c r="AB608" s="74" t="n">
        <f aca="false">AB609</f>
        <v>0</v>
      </c>
      <c r="AC608" s="74" t="n">
        <f aca="false">AC609</f>
        <v>0</v>
      </c>
      <c r="AD608" s="81" t="n">
        <v>10200</v>
      </c>
      <c r="AE608" s="81" t="n">
        <v>10200</v>
      </c>
    </row>
    <row r="609" customFormat="false" ht="49.5" hidden="true" customHeight="false" outlineLevel="0" collapsed="false">
      <c r="B609" s="62"/>
      <c r="C609" s="83" t="s">
        <v>386</v>
      </c>
      <c r="D609" s="64" t="s">
        <v>313</v>
      </c>
      <c r="E609" s="64" t="s">
        <v>286</v>
      </c>
      <c r="F609" s="64" t="s">
        <v>323</v>
      </c>
      <c r="G609" s="64" t="s">
        <v>35</v>
      </c>
      <c r="H609" s="64" t="s">
        <v>550</v>
      </c>
      <c r="I609" s="64" t="s">
        <v>42</v>
      </c>
      <c r="J609" s="64" t="s">
        <v>35</v>
      </c>
      <c r="K609" s="64" t="s">
        <v>281</v>
      </c>
      <c r="L609" s="67" t="n">
        <f aca="false">SUM(M609:N609)</f>
        <v>30.2</v>
      </c>
      <c r="M609" s="67" t="n">
        <f aca="false">M610</f>
        <v>0</v>
      </c>
      <c r="N609" s="67" t="n">
        <f aca="false">SUM(O609:Q609)</f>
        <v>30.2</v>
      </c>
      <c r="O609" s="81" t="n">
        <f aca="false">O610</f>
        <v>30.2</v>
      </c>
      <c r="P609" s="74" t="n">
        <f aca="false">P610</f>
        <v>0</v>
      </c>
      <c r="Q609" s="74" t="n">
        <f aca="false">Q610</f>
        <v>0</v>
      </c>
      <c r="R609" s="74" t="n">
        <f aca="false">SUM(S609:T609)</f>
        <v>0</v>
      </c>
      <c r="S609" s="74" t="n">
        <f aca="false">S610</f>
        <v>0</v>
      </c>
      <c r="T609" s="74" t="n">
        <f aca="false">SUM(U609:W609)</f>
        <v>0</v>
      </c>
      <c r="U609" s="74" t="n">
        <f aca="false">U610</f>
        <v>0</v>
      </c>
      <c r="V609" s="74" t="n">
        <f aca="false">V610</f>
        <v>0</v>
      </c>
      <c r="W609" s="74" t="n">
        <f aca="false">W610</f>
        <v>0</v>
      </c>
      <c r="X609" s="74" t="n">
        <f aca="false">SUM(Y609:Z609)</f>
        <v>0</v>
      </c>
      <c r="Y609" s="74" t="n">
        <f aca="false">Y610</f>
        <v>0</v>
      </c>
      <c r="Z609" s="74" t="n">
        <f aca="false">SUM(AA609:AC609)</f>
        <v>0</v>
      </c>
      <c r="AA609" s="75" t="n">
        <f aca="false">U609/O609</f>
        <v>0</v>
      </c>
      <c r="AB609" s="74" t="n">
        <f aca="false">AB610</f>
        <v>0</v>
      </c>
      <c r="AC609" s="74" t="n">
        <f aca="false">AC610</f>
        <v>0</v>
      </c>
      <c r="AD609" s="81" t="n">
        <f aca="false">AD610</f>
        <v>30.2</v>
      </c>
      <c r="AE609" s="81" t="n">
        <f aca="false">AE610</f>
        <v>30.2</v>
      </c>
    </row>
    <row r="610" customFormat="false" ht="49.5" hidden="true" customHeight="false" outlineLevel="0" collapsed="false">
      <c r="B610" s="62"/>
      <c r="C610" s="66" t="s">
        <v>340</v>
      </c>
      <c r="D610" s="64" t="s">
        <v>313</v>
      </c>
      <c r="E610" s="64" t="s">
        <v>286</v>
      </c>
      <c r="F610" s="64" t="s">
        <v>323</v>
      </c>
      <c r="G610" s="64" t="s">
        <v>35</v>
      </c>
      <c r="H610" s="64" t="s">
        <v>550</v>
      </c>
      <c r="I610" s="64" t="s">
        <v>44</v>
      </c>
      <c r="J610" s="64" t="s">
        <v>35</v>
      </c>
      <c r="K610" s="64" t="s">
        <v>281</v>
      </c>
      <c r="L610" s="67" t="n">
        <f aca="false">SUM(M610:N610)</f>
        <v>30.2</v>
      </c>
      <c r="M610" s="67" t="n">
        <f aca="false">M611</f>
        <v>0</v>
      </c>
      <c r="N610" s="67" t="n">
        <f aca="false">SUM(O610:Q610)</f>
        <v>30.2</v>
      </c>
      <c r="O610" s="81" t="n">
        <v>30.2</v>
      </c>
      <c r="P610" s="74" t="n">
        <f aca="false">P611</f>
        <v>0</v>
      </c>
      <c r="Q610" s="74" t="n">
        <f aca="false">Q611</f>
        <v>0</v>
      </c>
      <c r="R610" s="74" t="n">
        <f aca="false">SUM(S610:T610)</f>
        <v>0</v>
      </c>
      <c r="S610" s="74" t="n">
        <f aca="false">S611</f>
        <v>0</v>
      </c>
      <c r="T610" s="74" t="n">
        <f aca="false">SUM(U610:W610)</f>
        <v>0</v>
      </c>
      <c r="U610" s="74" t="n">
        <f aca="false">U611</f>
        <v>0</v>
      </c>
      <c r="V610" s="74" t="n">
        <f aca="false">V611</f>
        <v>0</v>
      </c>
      <c r="W610" s="74" t="n">
        <f aca="false">W611</f>
        <v>0</v>
      </c>
      <c r="X610" s="74" t="n">
        <f aca="false">SUM(Y610:Z610)</f>
        <v>0</v>
      </c>
      <c r="Y610" s="74" t="n">
        <f aca="false">Y611</f>
        <v>0</v>
      </c>
      <c r="Z610" s="74" t="n">
        <f aca="false">SUM(AA610:AC610)</f>
        <v>0</v>
      </c>
      <c r="AA610" s="75" t="n">
        <f aca="false">U610/O610</f>
        <v>0</v>
      </c>
      <c r="AB610" s="74" t="n">
        <f aca="false">AB611</f>
        <v>0</v>
      </c>
      <c r="AC610" s="74" t="n">
        <f aca="false">AC611</f>
        <v>0</v>
      </c>
      <c r="AD610" s="81" t="n">
        <v>30.2</v>
      </c>
      <c r="AE610" s="81" t="n">
        <v>30.2</v>
      </c>
    </row>
    <row r="611" customFormat="false" ht="54" hidden="false" customHeight="true" outlineLevel="0" collapsed="false">
      <c r="B611" s="99"/>
      <c r="C611" s="80" t="s">
        <v>548</v>
      </c>
      <c r="D611" s="64" t="s">
        <v>313</v>
      </c>
      <c r="E611" s="78" t="s">
        <v>286</v>
      </c>
      <c r="F611" s="78" t="s">
        <v>23</v>
      </c>
      <c r="G611" s="78" t="s">
        <v>35</v>
      </c>
      <c r="H611" s="78" t="s">
        <v>321</v>
      </c>
      <c r="I611" s="100" t="s">
        <v>38</v>
      </c>
      <c r="J611" s="78" t="s">
        <v>107</v>
      </c>
      <c r="K611" s="78" t="s">
        <v>29</v>
      </c>
      <c r="L611" s="93"/>
      <c r="M611" s="107"/>
      <c r="N611" s="93"/>
      <c r="O611" s="72" t="n">
        <f aca="false">O612+O624+O633</f>
        <v>462388</v>
      </c>
      <c r="P611" s="102"/>
      <c r="Q611" s="102"/>
      <c r="R611" s="84"/>
      <c r="S611" s="102"/>
      <c r="T611" s="84"/>
      <c r="U611" s="102"/>
      <c r="V611" s="102"/>
      <c r="W611" s="102"/>
      <c r="X611" s="84"/>
      <c r="Y611" s="102"/>
      <c r="Z611" s="84"/>
      <c r="AA611" s="85"/>
      <c r="AB611" s="102"/>
      <c r="AC611" s="102"/>
      <c r="AD611" s="72" t="n">
        <f aca="false">AD612+AD624+AD633</f>
        <v>405988</v>
      </c>
      <c r="AE611" s="72" t="n">
        <f aca="false">AE612+AE624+AE633</f>
        <v>405988</v>
      </c>
    </row>
    <row r="612" customFormat="false" ht="37.5" hidden="false" customHeight="true" outlineLevel="0" collapsed="false">
      <c r="B612" s="99"/>
      <c r="C612" s="82" t="s">
        <v>381</v>
      </c>
      <c r="D612" s="64" t="s">
        <v>313</v>
      </c>
      <c r="E612" s="64" t="s">
        <v>286</v>
      </c>
      <c r="F612" s="64" t="s">
        <v>23</v>
      </c>
      <c r="G612" s="64" t="s">
        <v>35</v>
      </c>
      <c r="H612" s="64" t="s">
        <v>382</v>
      </c>
      <c r="I612" s="103" t="s">
        <v>38</v>
      </c>
      <c r="J612" s="64" t="s">
        <v>107</v>
      </c>
      <c r="K612" s="64" t="s">
        <v>29</v>
      </c>
      <c r="L612" s="89"/>
      <c r="M612" s="109"/>
      <c r="N612" s="89"/>
      <c r="O612" s="81" t="n">
        <f aca="false">O613</f>
        <v>70800</v>
      </c>
      <c r="P612" s="88"/>
      <c r="Q612" s="88"/>
      <c r="R612" s="74"/>
      <c r="S612" s="88"/>
      <c r="T612" s="74"/>
      <c r="U612" s="88"/>
      <c r="V612" s="88"/>
      <c r="W612" s="88"/>
      <c r="X612" s="74"/>
      <c r="Y612" s="88"/>
      <c r="Z612" s="74"/>
      <c r="AA612" s="75"/>
      <c r="AB612" s="88"/>
      <c r="AC612" s="88"/>
      <c r="AD612" s="81" t="n">
        <f aca="false">AD613</f>
        <v>26000</v>
      </c>
      <c r="AE612" s="81" t="n">
        <f aca="false">AE613</f>
        <v>26000</v>
      </c>
    </row>
    <row r="613" customFormat="false" ht="30" hidden="true" customHeight="true" outlineLevel="0" collapsed="false">
      <c r="B613" s="99"/>
      <c r="C613" s="66" t="s">
        <v>339</v>
      </c>
      <c r="D613" s="64" t="s">
        <v>313</v>
      </c>
      <c r="E613" s="64" t="s">
        <v>286</v>
      </c>
      <c r="F613" s="64" t="s">
        <v>323</v>
      </c>
      <c r="G613" s="64" t="s">
        <v>35</v>
      </c>
      <c r="H613" s="64" t="s">
        <v>382</v>
      </c>
      <c r="I613" s="103" t="s">
        <v>42</v>
      </c>
      <c r="J613" s="64" t="s">
        <v>107</v>
      </c>
      <c r="K613" s="64" t="s">
        <v>29</v>
      </c>
      <c r="L613" s="89"/>
      <c r="M613" s="109"/>
      <c r="N613" s="89"/>
      <c r="O613" s="81" t="n">
        <f aca="false">O614</f>
        <v>70800</v>
      </c>
      <c r="P613" s="88"/>
      <c r="Q613" s="88"/>
      <c r="R613" s="74"/>
      <c r="S613" s="88"/>
      <c r="T613" s="74"/>
      <c r="U613" s="88"/>
      <c r="V613" s="88"/>
      <c r="W613" s="88"/>
      <c r="X613" s="74"/>
      <c r="Y613" s="88"/>
      <c r="Z613" s="74"/>
      <c r="AA613" s="75"/>
      <c r="AB613" s="88"/>
      <c r="AC613" s="88"/>
      <c r="AD613" s="81" t="n">
        <f aca="false">AD614</f>
        <v>26000</v>
      </c>
      <c r="AE613" s="81" t="n">
        <f aca="false">AE614</f>
        <v>26000</v>
      </c>
    </row>
    <row r="614" customFormat="false" ht="42" hidden="false" customHeight="true" outlineLevel="0" collapsed="false">
      <c r="B614" s="99"/>
      <c r="C614" s="66" t="s">
        <v>340</v>
      </c>
      <c r="D614" s="64" t="s">
        <v>313</v>
      </c>
      <c r="E614" s="64" t="s">
        <v>286</v>
      </c>
      <c r="F614" s="64" t="s">
        <v>23</v>
      </c>
      <c r="G614" s="64" t="s">
        <v>35</v>
      </c>
      <c r="H614" s="64" t="s">
        <v>382</v>
      </c>
      <c r="I614" s="103" t="s">
        <v>44</v>
      </c>
      <c r="J614" s="64" t="s">
        <v>107</v>
      </c>
      <c r="K614" s="64" t="s">
        <v>29</v>
      </c>
      <c r="L614" s="89"/>
      <c r="M614" s="109"/>
      <c r="N614" s="89"/>
      <c r="O614" s="81" t="n">
        <v>70800</v>
      </c>
      <c r="P614" s="88"/>
      <c r="Q614" s="88"/>
      <c r="R614" s="74"/>
      <c r="S614" s="88"/>
      <c r="T614" s="74"/>
      <c r="U614" s="88"/>
      <c r="V614" s="88"/>
      <c r="W614" s="88"/>
      <c r="X614" s="74"/>
      <c r="Y614" s="88"/>
      <c r="Z614" s="74"/>
      <c r="AA614" s="75"/>
      <c r="AB614" s="88"/>
      <c r="AC614" s="88"/>
      <c r="AD614" s="81" t="n">
        <v>26000</v>
      </c>
      <c r="AE614" s="81" t="n">
        <v>26000</v>
      </c>
    </row>
    <row r="615" customFormat="false" ht="28.5" hidden="true" customHeight="true" outlineLevel="0" collapsed="false">
      <c r="B615" s="99"/>
      <c r="C615" s="66" t="s">
        <v>341</v>
      </c>
      <c r="D615" s="64" t="s">
        <v>313</v>
      </c>
      <c r="E615" s="64" t="s">
        <v>286</v>
      </c>
      <c r="F615" s="64" t="s">
        <v>323</v>
      </c>
      <c r="G615" s="64" t="s">
        <v>35</v>
      </c>
      <c r="H615" s="64" t="s">
        <v>382</v>
      </c>
      <c r="I615" s="103" t="s">
        <v>342</v>
      </c>
      <c r="J615" s="64" t="s">
        <v>107</v>
      </c>
      <c r="K615" s="64" t="s">
        <v>29</v>
      </c>
      <c r="L615" s="89"/>
      <c r="M615" s="109"/>
      <c r="N615" s="89"/>
      <c r="O615" s="81" t="n">
        <f aca="false">O616+O621</f>
        <v>39.2</v>
      </c>
      <c r="P615" s="88"/>
      <c r="Q615" s="88"/>
      <c r="R615" s="74"/>
      <c r="S615" s="88"/>
      <c r="T615" s="74"/>
      <c r="U615" s="88"/>
      <c r="V615" s="88"/>
      <c r="W615" s="88"/>
      <c r="X615" s="74"/>
      <c r="Y615" s="88"/>
      <c r="Z615" s="74"/>
      <c r="AA615" s="75"/>
      <c r="AB615" s="88"/>
      <c r="AC615" s="88"/>
      <c r="AD615" s="81" t="n">
        <f aca="false">AD616+AD621</f>
        <v>39.2</v>
      </c>
      <c r="AE615" s="81" t="n">
        <f aca="false">AE616+AE621</f>
        <v>39.2</v>
      </c>
    </row>
    <row r="616" customFormat="false" ht="16.15" hidden="true" customHeight="true" outlineLevel="0" collapsed="false">
      <c r="B616" s="99"/>
      <c r="C616" s="66" t="s">
        <v>41</v>
      </c>
      <c r="D616" s="64" t="s">
        <v>313</v>
      </c>
      <c r="E616" s="64" t="s">
        <v>286</v>
      </c>
      <c r="F616" s="64" t="s">
        <v>323</v>
      </c>
      <c r="G616" s="64" t="s">
        <v>35</v>
      </c>
      <c r="H616" s="64" t="s">
        <v>382</v>
      </c>
      <c r="I616" s="103" t="s">
        <v>342</v>
      </c>
      <c r="J616" s="64" t="s">
        <v>107</v>
      </c>
      <c r="K616" s="64" t="s">
        <v>29</v>
      </c>
      <c r="L616" s="89"/>
      <c r="M616" s="109"/>
      <c r="N616" s="89"/>
      <c r="O616" s="81" t="n">
        <f aca="false">O617</f>
        <v>0</v>
      </c>
      <c r="P616" s="88"/>
      <c r="Q616" s="88"/>
      <c r="R616" s="74"/>
      <c r="S616" s="88"/>
      <c r="T616" s="74"/>
      <c r="U616" s="88"/>
      <c r="V616" s="88"/>
      <c r="W616" s="88"/>
      <c r="X616" s="74"/>
      <c r="Y616" s="88"/>
      <c r="Z616" s="74"/>
      <c r="AA616" s="75"/>
      <c r="AB616" s="88"/>
      <c r="AC616" s="88"/>
      <c r="AD616" s="81" t="n">
        <f aca="false">AD617</f>
        <v>0</v>
      </c>
      <c r="AE616" s="81" t="n">
        <f aca="false">AE617</f>
        <v>0</v>
      </c>
    </row>
    <row r="617" customFormat="false" ht="16.15" hidden="true" customHeight="true" outlineLevel="0" collapsed="false">
      <c r="B617" s="99"/>
      <c r="C617" s="66" t="s">
        <v>343</v>
      </c>
      <c r="D617" s="64" t="s">
        <v>313</v>
      </c>
      <c r="E617" s="64" t="s">
        <v>286</v>
      </c>
      <c r="F617" s="64" t="s">
        <v>323</v>
      </c>
      <c r="G617" s="64" t="s">
        <v>35</v>
      </c>
      <c r="H617" s="64" t="s">
        <v>382</v>
      </c>
      <c r="I617" s="103" t="s">
        <v>342</v>
      </c>
      <c r="J617" s="64" t="s">
        <v>107</v>
      </c>
      <c r="K617" s="64" t="s">
        <v>29</v>
      </c>
      <c r="L617" s="89"/>
      <c r="M617" s="109"/>
      <c r="N617" s="89"/>
      <c r="O617" s="81" t="n">
        <f aca="false">SUM(O618+O620)</f>
        <v>0</v>
      </c>
      <c r="P617" s="88"/>
      <c r="Q617" s="88"/>
      <c r="R617" s="74"/>
      <c r="S617" s="88"/>
      <c r="T617" s="74"/>
      <c r="U617" s="88"/>
      <c r="V617" s="88"/>
      <c r="W617" s="88"/>
      <c r="X617" s="74"/>
      <c r="Y617" s="88"/>
      <c r="Z617" s="74"/>
      <c r="AA617" s="75"/>
      <c r="AB617" s="88"/>
      <c r="AC617" s="88"/>
      <c r="AD617" s="81" t="n">
        <f aca="false">SUM(AD618+AD620)</f>
        <v>0</v>
      </c>
      <c r="AE617" s="81" t="n">
        <f aca="false">SUM(AE618+AE620)</f>
        <v>0</v>
      </c>
    </row>
    <row r="618" customFormat="false" ht="16.15" hidden="true" customHeight="true" outlineLevel="0" collapsed="false">
      <c r="B618" s="99"/>
      <c r="C618" s="66" t="s">
        <v>61</v>
      </c>
      <c r="D618" s="64" t="s">
        <v>313</v>
      </c>
      <c r="E618" s="64" t="s">
        <v>286</v>
      </c>
      <c r="F618" s="64" t="s">
        <v>323</v>
      </c>
      <c r="G618" s="64" t="s">
        <v>35</v>
      </c>
      <c r="H618" s="64" t="s">
        <v>382</v>
      </c>
      <c r="I618" s="103" t="s">
        <v>342</v>
      </c>
      <c r="J618" s="64" t="s">
        <v>107</v>
      </c>
      <c r="K618" s="64" t="s">
        <v>29</v>
      </c>
      <c r="L618" s="89"/>
      <c r="M618" s="109"/>
      <c r="N618" s="89"/>
      <c r="O618" s="81" t="n">
        <v>0</v>
      </c>
      <c r="P618" s="88"/>
      <c r="Q618" s="88"/>
      <c r="R618" s="74"/>
      <c r="S618" s="88"/>
      <c r="T618" s="74"/>
      <c r="U618" s="88"/>
      <c r="V618" s="88"/>
      <c r="W618" s="88"/>
      <c r="X618" s="74"/>
      <c r="Y618" s="88"/>
      <c r="Z618" s="74"/>
      <c r="AA618" s="75"/>
      <c r="AB618" s="88"/>
      <c r="AC618" s="88"/>
      <c r="AD618" s="81" t="n">
        <v>0</v>
      </c>
      <c r="AE618" s="81" t="n">
        <v>0</v>
      </c>
    </row>
    <row r="619" customFormat="false" ht="16.15" hidden="true" customHeight="true" outlineLevel="0" collapsed="false">
      <c r="B619" s="99"/>
      <c r="C619" s="66" t="s">
        <v>344</v>
      </c>
      <c r="D619" s="64" t="s">
        <v>313</v>
      </c>
      <c r="E619" s="64" t="s">
        <v>286</v>
      </c>
      <c r="F619" s="64" t="s">
        <v>323</v>
      </c>
      <c r="G619" s="64" t="s">
        <v>35</v>
      </c>
      <c r="H619" s="64" t="s">
        <v>382</v>
      </c>
      <c r="I619" s="103" t="s">
        <v>342</v>
      </c>
      <c r="J619" s="64" t="s">
        <v>107</v>
      </c>
      <c r="K619" s="64" t="s">
        <v>29</v>
      </c>
      <c r="L619" s="89"/>
      <c r="M619" s="109"/>
      <c r="N619" s="89"/>
      <c r="O619" s="81" t="n">
        <v>0</v>
      </c>
      <c r="P619" s="88"/>
      <c r="Q619" s="88"/>
      <c r="R619" s="74"/>
      <c r="S619" s="88"/>
      <c r="T619" s="74"/>
      <c r="U619" s="88"/>
      <c r="V619" s="88"/>
      <c r="W619" s="88"/>
      <c r="X619" s="74"/>
      <c r="Y619" s="88"/>
      <c r="Z619" s="74"/>
      <c r="AA619" s="75"/>
      <c r="AB619" s="88"/>
      <c r="AC619" s="88"/>
      <c r="AD619" s="81" t="n">
        <v>0</v>
      </c>
      <c r="AE619" s="81" t="n">
        <v>0</v>
      </c>
    </row>
    <row r="620" customFormat="false" ht="16.15" hidden="true" customHeight="true" outlineLevel="0" collapsed="false">
      <c r="B620" s="99"/>
      <c r="C620" s="66" t="s">
        <v>345</v>
      </c>
      <c r="D620" s="64" t="s">
        <v>313</v>
      </c>
      <c r="E620" s="64" t="s">
        <v>286</v>
      </c>
      <c r="F620" s="64" t="s">
        <v>323</v>
      </c>
      <c r="G620" s="64" t="s">
        <v>35</v>
      </c>
      <c r="H620" s="64" t="s">
        <v>382</v>
      </c>
      <c r="I620" s="103" t="s">
        <v>342</v>
      </c>
      <c r="J620" s="64" t="s">
        <v>107</v>
      </c>
      <c r="K620" s="64" t="s">
        <v>29</v>
      </c>
      <c r="L620" s="89"/>
      <c r="M620" s="109"/>
      <c r="N620" s="89"/>
      <c r="O620" s="81" t="n">
        <v>0</v>
      </c>
      <c r="P620" s="88"/>
      <c r="Q620" s="88"/>
      <c r="R620" s="74"/>
      <c r="S620" s="88"/>
      <c r="T620" s="74"/>
      <c r="U620" s="88"/>
      <c r="V620" s="88"/>
      <c r="W620" s="88"/>
      <c r="X620" s="74"/>
      <c r="Y620" s="88"/>
      <c r="Z620" s="74"/>
      <c r="AA620" s="75"/>
      <c r="AB620" s="88"/>
      <c r="AC620" s="88"/>
      <c r="AD620" s="81" t="n">
        <v>0</v>
      </c>
      <c r="AE620" s="81" t="n">
        <v>0</v>
      </c>
    </row>
    <row r="621" customFormat="false" ht="16.15" hidden="true" customHeight="true" outlineLevel="0" collapsed="false">
      <c r="B621" s="99"/>
      <c r="C621" s="66" t="s">
        <v>77</v>
      </c>
      <c r="D621" s="64" t="s">
        <v>313</v>
      </c>
      <c r="E621" s="64" t="s">
        <v>286</v>
      </c>
      <c r="F621" s="64" t="s">
        <v>323</v>
      </c>
      <c r="G621" s="64" t="s">
        <v>35</v>
      </c>
      <c r="H621" s="64" t="s">
        <v>382</v>
      </c>
      <c r="I621" s="103" t="s">
        <v>342</v>
      </c>
      <c r="J621" s="64" t="s">
        <v>107</v>
      </c>
      <c r="K621" s="64" t="s">
        <v>29</v>
      </c>
      <c r="L621" s="89"/>
      <c r="M621" s="109"/>
      <c r="N621" s="89"/>
      <c r="O621" s="81" t="n">
        <f aca="false">SUM(O622+O623)</f>
        <v>39.2</v>
      </c>
      <c r="P621" s="88"/>
      <c r="Q621" s="88"/>
      <c r="R621" s="74"/>
      <c r="S621" s="88"/>
      <c r="T621" s="74"/>
      <c r="U621" s="88"/>
      <c r="V621" s="88"/>
      <c r="W621" s="88"/>
      <c r="X621" s="74"/>
      <c r="Y621" s="88"/>
      <c r="Z621" s="74"/>
      <c r="AA621" s="75"/>
      <c r="AB621" s="88"/>
      <c r="AC621" s="88"/>
      <c r="AD621" s="81" t="n">
        <f aca="false">SUM(AD622+AD623)</f>
        <v>39.2</v>
      </c>
      <c r="AE621" s="81" t="n">
        <f aca="false">SUM(AE622+AE623)</f>
        <v>39.2</v>
      </c>
    </row>
    <row r="622" customFormat="false" ht="16.15" hidden="true" customHeight="true" outlineLevel="0" collapsed="false">
      <c r="B622" s="99"/>
      <c r="C622" s="66" t="s">
        <v>79</v>
      </c>
      <c r="D622" s="64" t="s">
        <v>313</v>
      </c>
      <c r="E622" s="64" t="s">
        <v>286</v>
      </c>
      <c r="F622" s="64" t="s">
        <v>323</v>
      </c>
      <c r="G622" s="64" t="s">
        <v>35</v>
      </c>
      <c r="H622" s="64" t="s">
        <v>382</v>
      </c>
      <c r="I622" s="103" t="s">
        <v>342</v>
      </c>
      <c r="J622" s="64" t="s">
        <v>107</v>
      </c>
      <c r="K622" s="64" t="s">
        <v>29</v>
      </c>
      <c r="L622" s="89"/>
      <c r="M622" s="109"/>
      <c r="N622" s="89"/>
      <c r="O622" s="81" t="n">
        <v>1.2</v>
      </c>
      <c r="P622" s="88"/>
      <c r="Q622" s="88"/>
      <c r="R622" s="74"/>
      <c r="S622" s="88"/>
      <c r="T622" s="74"/>
      <c r="U622" s="88"/>
      <c r="V622" s="88"/>
      <c r="W622" s="88"/>
      <c r="X622" s="74"/>
      <c r="Y622" s="88"/>
      <c r="Z622" s="74"/>
      <c r="AA622" s="75"/>
      <c r="AB622" s="88"/>
      <c r="AC622" s="88"/>
      <c r="AD622" s="81" t="n">
        <v>1.2</v>
      </c>
      <c r="AE622" s="81" t="n">
        <v>1.2</v>
      </c>
    </row>
    <row r="623" customFormat="false" ht="16.15" hidden="true" customHeight="true" outlineLevel="0" collapsed="false">
      <c r="B623" s="99"/>
      <c r="C623" s="66" t="s">
        <v>346</v>
      </c>
      <c r="D623" s="64" t="s">
        <v>313</v>
      </c>
      <c r="E623" s="64" t="s">
        <v>286</v>
      </c>
      <c r="F623" s="64" t="s">
        <v>323</v>
      </c>
      <c r="G623" s="64" t="s">
        <v>35</v>
      </c>
      <c r="H623" s="64" t="s">
        <v>382</v>
      </c>
      <c r="I623" s="103" t="s">
        <v>342</v>
      </c>
      <c r="J623" s="64" t="s">
        <v>107</v>
      </c>
      <c r="K623" s="64" t="s">
        <v>29</v>
      </c>
      <c r="L623" s="89"/>
      <c r="M623" s="109"/>
      <c r="N623" s="89"/>
      <c r="O623" s="81" t="n">
        <v>38</v>
      </c>
      <c r="P623" s="88"/>
      <c r="Q623" s="88"/>
      <c r="R623" s="74"/>
      <c r="S623" s="88"/>
      <c r="T623" s="74"/>
      <c r="U623" s="88"/>
      <c r="V623" s="88"/>
      <c r="W623" s="88"/>
      <c r="X623" s="74"/>
      <c r="Y623" s="88"/>
      <c r="Z623" s="74"/>
      <c r="AA623" s="75"/>
      <c r="AB623" s="88"/>
      <c r="AC623" s="88"/>
      <c r="AD623" s="81" t="n">
        <v>38</v>
      </c>
      <c r="AE623" s="81" t="n">
        <v>38</v>
      </c>
    </row>
    <row r="624" customFormat="false" ht="38.25" hidden="false" customHeight="true" outlineLevel="0" collapsed="false">
      <c r="B624" s="99"/>
      <c r="C624" s="91" t="s">
        <v>551</v>
      </c>
      <c r="D624" s="64" t="s">
        <v>313</v>
      </c>
      <c r="E624" s="64" t="s">
        <v>286</v>
      </c>
      <c r="F624" s="64" t="s">
        <v>23</v>
      </c>
      <c r="G624" s="64" t="s">
        <v>35</v>
      </c>
      <c r="H624" s="64" t="s">
        <v>552</v>
      </c>
      <c r="I624" s="103" t="s">
        <v>38</v>
      </c>
      <c r="J624" s="64" t="s">
        <v>107</v>
      </c>
      <c r="K624" s="64" t="s">
        <v>29</v>
      </c>
      <c r="L624" s="89"/>
      <c r="M624" s="109"/>
      <c r="N624" s="89"/>
      <c r="O624" s="81" t="n">
        <f aca="false">O626</f>
        <v>391588</v>
      </c>
      <c r="P624" s="88" t="n">
        <v>144.31</v>
      </c>
      <c r="Q624" s="88" t="n">
        <v>144.31</v>
      </c>
      <c r="R624" s="88" t="n">
        <v>144.31</v>
      </c>
      <c r="S624" s="88" t="n">
        <v>144.31</v>
      </c>
      <c r="T624" s="88" t="n">
        <v>144.31</v>
      </c>
      <c r="U624" s="88" t="n">
        <v>144.31</v>
      </c>
      <c r="V624" s="88" t="n">
        <v>144.31</v>
      </c>
      <c r="W624" s="88" t="n">
        <v>144.31</v>
      </c>
      <c r="X624" s="88" t="n">
        <v>144.31</v>
      </c>
      <c r="Y624" s="88" t="n">
        <v>144.31</v>
      </c>
      <c r="Z624" s="88" t="n">
        <v>144.31</v>
      </c>
      <c r="AA624" s="88" t="n">
        <v>144.31</v>
      </c>
      <c r="AB624" s="88" t="n">
        <v>144.31</v>
      </c>
      <c r="AC624" s="88" t="n">
        <v>144.31</v>
      </c>
      <c r="AD624" s="81" t="n">
        <f aca="false">AD626</f>
        <v>272300</v>
      </c>
      <c r="AE624" s="81" t="n">
        <f aca="false">AE626</f>
        <v>272300</v>
      </c>
    </row>
    <row r="625" customFormat="false" ht="24.75" hidden="true" customHeight="true" outlineLevel="0" collapsed="false">
      <c r="B625" s="99"/>
      <c r="C625" s="66" t="s">
        <v>339</v>
      </c>
      <c r="D625" s="64" t="s">
        <v>313</v>
      </c>
      <c r="E625" s="64" t="s">
        <v>286</v>
      </c>
      <c r="F625" s="64" t="s">
        <v>323</v>
      </c>
      <c r="G625" s="64" t="s">
        <v>35</v>
      </c>
      <c r="H625" s="64" t="s">
        <v>552</v>
      </c>
      <c r="I625" s="103" t="s">
        <v>42</v>
      </c>
      <c r="J625" s="64" t="s">
        <v>107</v>
      </c>
      <c r="K625" s="64" t="s">
        <v>29</v>
      </c>
      <c r="L625" s="89"/>
      <c r="M625" s="109"/>
      <c r="N625" s="89"/>
      <c r="O625" s="81" t="n">
        <f aca="false">O626</f>
        <v>391588</v>
      </c>
      <c r="P625" s="88" t="n">
        <v>144.31</v>
      </c>
      <c r="Q625" s="88" t="n">
        <v>144.31</v>
      </c>
      <c r="R625" s="88" t="n">
        <v>144.31</v>
      </c>
      <c r="S625" s="88" t="n">
        <v>144.31</v>
      </c>
      <c r="T625" s="88" t="n">
        <v>144.31</v>
      </c>
      <c r="U625" s="88" t="n">
        <v>144.31</v>
      </c>
      <c r="V625" s="88" t="n">
        <v>144.31</v>
      </c>
      <c r="W625" s="88" t="n">
        <v>144.31</v>
      </c>
      <c r="X625" s="88" t="n">
        <v>144.31</v>
      </c>
      <c r="Y625" s="88" t="n">
        <v>144.31</v>
      </c>
      <c r="Z625" s="88" t="n">
        <v>144.31</v>
      </c>
      <c r="AA625" s="88" t="n">
        <v>144.31</v>
      </c>
      <c r="AB625" s="88" t="n">
        <v>144.31</v>
      </c>
      <c r="AC625" s="88" t="n">
        <v>144.31</v>
      </c>
      <c r="AD625" s="81" t="n">
        <f aca="false">AD626</f>
        <v>272300</v>
      </c>
      <c r="AE625" s="81" t="n">
        <f aca="false">AE626</f>
        <v>272300</v>
      </c>
    </row>
    <row r="626" customFormat="false" ht="36.75" hidden="false" customHeight="true" outlineLevel="0" collapsed="false">
      <c r="B626" s="99"/>
      <c r="C626" s="66" t="s">
        <v>340</v>
      </c>
      <c r="D626" s="64" t="s">
        <v>313</v>
      </c>
      <c r="E626" s="64" t="s">
        <v>286</v>
      </c>
      <c r="F626" s="64" t="s">
        <v>23</v>
      </c>
      <c r="G626" s="64" t="s">
        <v>35</v>
      </c>
      <c r="H626" s="64" t="s">
        <v>552</v>
      </c>
      <c r="I626" s="103" t="s">
        <v>44</v>
      </c>
      <c r="J626" s="64" t="s">
        <v>107</v>
      </c>
      <c r="K626" s="64" t="s">
        <v>29</v>
      </c>
      <c r="L626" s="89"/>
      <c r="M626" s="109"/>
      <c r="N626" s="89"/>
      <c r="O626" s="81" t="n">
        <v>391588</v>
      </c>
      <c r="P626" s="88" t="n">
        <v>144.31</v>
      </c>
      <c r="Q626" s="88" t="n">
        <v>144.31</v>
      </c>
      <c r="R626" s="88" t="n">
        <v>144.31</v>
      </c>
      <c r="S626" s="88" t="n">
        <v>144.31</v>
      </c>
      <c r="T626" s="88" t="n">
        <v>144.31</v>
      </c>
      <c r="U626" s="88" t="n">
        <v>144.31</v>
      </c>
      <c r="V626" s="88" t="n">
        <v>144.31</v>
      </c>
      <c r="W626" s="88" t="n">
        <v>144.31</v>
      </c>
      <c r="X626" s="88" t="n">
        <v>144.31</v>
      </c>
      <c r="Y626" s="88" t="n">
        <v>144.31</v>
      </c>
      <c r="Z626" s="88" t="n">
        <v>144.31</v>
      </c>
      <c r="AA626" s="88" t="n">
        <v>144.31</v>
      </c>
      <c r="AB626" s="88" t="n">
        <v>144.31</v>
      </c>
      <c r="AC626" s="88" t="n">
        <v>144.31</v>
      </c>
      <c r="AD626" s="81" t="n">
        <v>272300</v>
      </c>
      <c r="AE626" s="81" t="n">
        <v>272300</v>
      </c>
    </row>
    <row r="627" customFormat="false" ht="25.5" hidden="true" customHeight="true" outlineLevel="0" collapsed="false">
      <c r="B627" s="99"/>
      <c r="C627" s="66" t="s">
        <v>341</v>
      </c>
      <c r="D627" s="64" t="s">
        <v>313</v>
      </c>
      <c r="E627" s="64" t="s">
        <v>286</v>
      </c>
      <c r="F627" s="64" t="s">
        <v>323</v>
      </c>
      <c r="G627" s="64" t="s">
        <v>35</v>
      </c>
      <c r="H627" s="64" t="s">
        <v>552</v>
      </c>
      <c r="I627" s="103" t="s">
        <v>342</v>
      </c>
      <c r="J627" s="64" t="s">
        <v>107</v>
      </c>
      <c r="K627" s="64" t="s">
        <v>29</v>
      </c>
      <c r="L627" s="89"/>
      <c r="M627" s="109"/>
      <c r="N627" s="89"/>
      <c r="O627" s="81" t="n">
        <f aca="false">O628</f>
        <v>273.9</v>
      </c>
      <c r="P627" s="88" t="n">
        <v>144.31</v>
      </c>
      <c r="Q627" s="88" t="n">
        <v>144.31</v>
      </c>
      <c r="R627" s="88" t="n">
        <v>144.31</v>
      </c>
      <c r="S627" s="88" t="n">
        <v>144.31</v>
      </c>
      <c r="T627" s="88" t="n">
        <v>144.31</v>
      </c>
      <c r="U627" s="88" t="n">
        <v>144.31</v>
      </c>
      <c r="V627" s="88" t="n">
        <v>144.31</v>
      </c>
      <c r="W627" s="88" t="n">
        <v>144.31</v>
      </c>
      <c r="X627" s="88" t="n">
        <v>144.31</v>
      </c>
      <c r="Y627" s="88" t="n">
        <v>144.31</v>
      </c>
      <c r="Z627" s="88" t="n">
        <v>144.31</v>
      </c>
      <c r="AA627" s="88" t="n">
        <v>144.31</v>
      </c>
      <c r="AB627" s="88" t="n">
        <v>144.31</v>
      </c>
      <c r="AC627" s="88" t="n">
        <v>144.31</v>
      </c>
      <c r="AD627" s="81" t="n">
        <f aca="false">AD628</f>
        <v>273.9</v>
      </c>
      <c r="AE627" s="81" t="n">
        <f aca="false">AE628</f>
        <v>273.9</v>
      </c>
    </row>
    <row r="628" customFormat="false" ht="16.15" hidden="true" customHeight="true" outlineLevel="0" collapsed="false">
      <c r="B628" s="99"/>
      <c r="C628" s="66" t="s">
        <v>41</v>
      </c>
      <c r="D628" s="64" t="s">
        <v>313</v>
      </c>
      <c r="E628" s="64" t="s">
        <v>286</v>
      </c>
      <c r="F628" s="64" t="s">
        <v>323</v>
      </c>
      <c r="G628" s="64" t="s">
        <v>35</v>
      </c>
      <c r="H628" s="64" t="s">
        <v>552</v>
      </c>
      <c r="I628" s="103" t="s">
        <v>342</v>
      </c>
      <c r="J628" s="64" t="s">
        <v>107</v>
      </c>
      <c r="K628" s="64" t="s">
        <v>29</v>
      </c>
      <c r="L628" s="89"/>
      <c r="M628" s="109"/>
      <c r="N628" s="89"/>
      <c r="O628" s="81" t="n">
        <f aca="false">O629</f>
        <v>273.9</v>
      </c>
      <c r="P628" s="88" t="n">
        <v>144.31</v>
      </c>
      <c r="Q628" s="88" t="n">
        <v>144.31</v>
      </c>
      <c r="R628" s="88" t="n">
        <v>144.31</v>
      </c>
      <c r="S628" s="88" t="n">
        <v>144.31</v>
      </c>
      <c r="T628" s="88" t="n">
        <v>144.31</v>
      </c>
      <c r="U628" s="88" t="n">
        <v>144.31</v>
      </c>
      <c r="V628" s="88" t="n">
        <v>144.31</v>
      </c>
      <c r="W628" s="88" t="n">
        <v>144.31</v>
      </c>
      <c r="X628" s="88" t="n">
        <v>144.31</v>
      </c>
      <c r="Y628" s="88" t="n">
        <v>144.31</v>
      </c>
      <c r="Z628" s="88" t="n">
        <v>144.31</v>
      </c>
      <c r="AA628" s="88" t="n">
        <v>144.31</v>
      </c>
      <c r="AB628" s="88" t="n">
        <v>144.31</v>
      </c>
      <c r="AC628" s="88" t="n">
        <v>144.31</v>
      </c>
      <c r="AD628" s="81" t="n">
        <f aca="false">AD629</f>
        <v>273.9</v>
      </c>
      <c r="AE628" s="81" t="n">
        <f aca="false">AE629</f>
        <v>273.9</v>
      </c>
    </row>
    <row r="629" customFormat="false" ht="16.15" hidden="true" customHeight="true" outlineLevel="0" collapsed="false">
      <c r="B629" s="99"/>
      <c r="C629" s="66" t="s">
        <v>343</v>
      </c>
      <c r="D629" s="64" t="s">
        <v>313</v>
      </c>
      <c r="E629" s="64" t="s">
        <v>286</v>
      </c>
      <c r="F629" s="64" t="s">
        <v>323</v>
      </c>
      <c r="G629" s="64" t="s">
        <v>35</v>
      </c>
      <c r="H629" s="64" t="s">
        <v>552</v>
      </c>
      <c r="I629" s="103" t="s">
        <v>342</v>
      </c>
      <c r="J629" s="64" t="s">
        <v>107</v>
      </c>
      <c r="K629" s="64" t="s">
        <v>29</v>
      </c>
      <c r="L629" s="89"/>
      <c r="M629" s="109"/>
      <c r="N629" s="89"/>
      <c r="O629" s="81" t="n">
        <f aca="false">O630+O631+O632</f>
        <v>273.9</v>
      </c>
      <c r="P629" s="88"/>
      <c r="Q629" s="88"/>
      <c r="R629" s="74"/>
      <c r="S629" s="88"/>
      <c r="T629" s="74"/>
      <c r="U629" s="88"/>
      <c r="V629" s="88"/>
      <c r="W629" s="88"/>
      <c r="X629" s="74"/>
      <c r="Y629" s="88"/>
      <c r="Z629" s="74"/>
      <c r="AA629" s="75"/>
      <c r="AB629" s="88"/>
      <c r="AC629" s="88"/>
      <c r="AD629" s="81" t="n">
        <f aca="false">AD630+AD631+AD632</f>
        <v>273.9</v>
      </c>
      <c r="AE629" s="81" t="n">
        <f aca="false">AE630+AE631+AE632</f>
        <v>273.9</v>
      </c>
    </row>
    <row r="630" customFormat="false" ht="16.15" hidden="true" customHeight="true" outlineLevel="0" collapsed="false">
      <c r="B630" s="99"/>
      <c r="C630" s="66" t="s">
        <v>61</v>
      </c>
      <c r="D630" s="64" t="s">
        <v>313</v>
      </c>
      <c r="E630" s="64" t="s">
        <v>286</v>
      </c>
      <c r="F630" s="64" t="s">
        <v>323</v>
      </c>
      <c r="G630" s="64" t="s">
        <v>35</v>
      </c>
      <c r="H630" s="64" t="s">
        <v>552</v>
      </c>
      <c r="I630" s="103" t="s">
        <v>342</v>
      </c>
      <c r="J630" s="64" t="s">
        <v>107</v>
      </c>
      <c r="K630" s="64" t="s">
        <v>29</v>
      </c>
      <c r="L630" s="89"/>
      <c r="M630" s="109"/>
      <c r="N630" s="89"/>
      <c r="O630" s="81" t="n">
        <v>79.2</v>
      </c>
      <c r="P630" s="88"/>
      <c r="Q630" s="88"/>
      <c r="R630" s="74"/>
      <c r="S630" s="88"/>
      <c r="T630" s="74"/>
      <c r="U630" s="88"/>
      <c r="V630" s="88"/>
      <c r="W630" s="88"/>
      <c r="X630" s="74"/>
      <c r="Y630" s="88"/>
      <c r="Z630" s="74"/>
      <c r="AA630" s="75"/>
      <c r="AB630" s="88"/>
      <c r="AC630" s="88"/>
      <c r="AD630" s="81" t="n">
        <v>79.2</v>
      </c>
      <c r="AE630" s="81" t="n">
        <v>79.2</v>
      </c>
    </row>
    <row r="631" customFormat="false" ht="16.15" hidden="true" customHeight="true" outlineLevel="0" collapsed="false">
      <c r="B631" s="99"/>
      <c r="C631" s="66" t="s">
        <v>344</v>
      </c>
      <c r="D631" s="64" t="s">
        <v>313</v>
      </c>
      <c r="E631" s="64" t="s">
        <v>286</v>
      </c>
      <c r="F631" s="64" t="s">
        <v>323</v>
      </c>
      <c r="G631" s="64" t="s">
        <v>35</v>
      </c>
      <c r="H631" s="64" t="s">
        <v>552</v>
      </c>
      <c r="I631" s="103" t="s">
        <v>342</v>
      </c>
      <c r="J631" s="64" t="s">
        <v>107</v>
      </c>
      <c r="K631" s="64" t="s">
        <v>29</v>
      </c>
      <c r="L631" s="89"/>
      <c r="M631" s="109"/>
      <c r="N631" s="89"/>
      <c r="O631" s="81" t="n">
        <v>25</v>
      </c>
      <c r="P631" s="88"/>
      <c r="Q631" s="88"/>
      <c r="R631" s="74"/>
      <c r="S631" s="88"/>
      <c r="T631" s="74"/>
      <c r="U631" s="88"/>
      <c r="V631" s="88"/>
      <c r="W631" s="88"/>
      <c r="X631" s="74"/>
      <c r="Y631" s="88"/>
      <c r="Z631" s="74"/>
      <c r="AA631" s="75"/>
      <c r="AB631" s="88"/>
      <c r="AC631" s="88"/>
      <c r="AD631" s="81" t="n">
        <v>25</v>
      </c>
      <c r="AE631" s="81" t="n">
        <v>25</v>
      </c>
    </row>
    <row r="632" customFormat="false" ht="16.15" hidden="true" customHeight="true" outlineLevel="0" collapsed="false">
      <c r="B632" s="99"/>
      <c r="C632" s="66" t="s">
        <v>345</v>
      </c>
      <c r="D632" s="64" t="s">
        <v>313</v>
      </c>
      <c r="E632" s="64" t="s">
        <v>286</v>
      </c>
      <c r="F632" s="64" t="s">
        <v>323</v>
      </c>
      <c r="G632" s="64" t="s">
        <v>35</v>
      </c>
      <c r="H632" s="64" t="s">
        <v>552</v>
      </c>
      <c r="I632" s="103" t="s">
        <v>342</v>
      </c>
      <c r="J632" s="64" t="s">
        <v>107</v>
      </c>
      <c r="K632" s="64" t="s">
        <v>29</v>
      </c>
      <c r="L632" s="89"/>
      <c r="M632" s="109"/>
      <c r="N632" s="89"/>
      <c r="O632" s="81" t="n">
        <v>169.7</v>
      </c>
      <c r="P632" s="88"/>
      <c r="Q632" s="88"/>
      <c r="R632" s="74"/>
      <c r="S632" s="88"/>
      <c r="T632" s="74"/>
      <c r="U632" s="88"/>
      <c r="V632" s="88"/>
      <c r="W632" s="88"/>
      <c r="X632" s="74"/>
      <c r="Y632" s="88"/>
      <c r="Z632" s="74"/>
      <c r="AA632" s="75"/>
      <c r="AB632" s="88"/>
      <c r="AC632" s="88"/>
      <c r="AD632" s="81" t="n">
        <v>169.7</v>
      </c>
      <c r="AE632" s="81" t="n">
        <v>169.7</v>
      </c>
    </row>
    <row r="633" customFormat="false" ht="64.5" hidden="false" customHeight="true" outlineLevel="0" collapsed="false">
      <c r="B633" s="99"/>
      <c r="C633" s="66" t="s">
        <v>553</v>
      </c>
      <c r="D633" s="64" t="s">
        <v>313</v>
      </c>
      <c r="E633" s="64" t="s">
        <v>286</v>
      </c>
      <c r="F633" s="64" t="s">
        <v>23</v>
      </c>
      <c r="G633" s="64" t="s">
        <v>35</v>
      </c>
      <c r="H633" s="64" t="s">
        <v>554</v>
      </c>
      <c r="I633" s="103" t="s">
        <v>38</v>
      </c>
      <c r="J633" s="64" t="s">
        <v>107</v>
      </c>
      <c r="K633" s="64" t="s">
        <v>29</v>
      </c>
      <c r="L633" s="89"/>
      <c r="M633" s="109"/>
      <c r="N633" s="89"/>
      <c r="O633" s="81" t="n">
        <v>0</v>
      </c>
      <c r="P633" s="88"/>
      <c r="Q633" s="88"/>
      <c r="R633" s="74"/>
      <c r="S633" s="88"/>
      <c r="T633" s="74"/>
      <c r="U633" s="88"/>
      <c r="V633" s="88"/>
      <c r="W633" s="88"/>
      <c r="X633" s="74"/>
      <c r="Y633" s="88"/>
      <c r="Z633" s="74"/>
      <c r="AA633" s="75"/>
      <c r="AB633" s="88"/>
      <c r="AC633" s="88"/>
      <c r="AD633" s="81" t="n">
        <f aca="false">AD634</f>
        <v>107688</v>
      </c>
      <c r="AE633" s="81" t="n">
        <f aca="false">AE634</f>
        <v>107688</v>
      </c>
    </row>
    <row r="634" customFormat="false" ht="16.15" hidden="true" customHeight="true" outlineLevel="0" collapsed="false">
      <c r="B634" s="99"/>
      <c r="C634" s="66" t="s">
        <v>339</v>
      </c>
      <c r="D634" s="64" t="s">
        <v>313</v>
      </c>
      <c r="E634" s="64" t="s">
        <v>286</v>
      </c>
      <c r="F634" s="64" t="s">
        <v>323</v>
      </c>
      <c r="G634" s="64" t="s">
        <v>35</v>
      </c>
      <c r="H634" s="64" t="s">
        <v>554</v>
      </c>
      <c r="I634" s="103" t="s">
        <v>42</v>
      </c>
      <c r="J634" s="64" t="s">
        <v>107</v>
      </c>
      <c r="K634" s="64" t="s">
        <v>29</v>
      </c>
      <c r="L634" s="89"/>
      <c r="M634" s="109"/>
      <c r="N634" s="89"/>
      <c r="O634" s="81" t="n">
        <f aca="false">O635</f>
        <v>0</v>
      </c>
      <c r="P634" s="88"/>
      <c r="Q634" s="88"/>
      <c r="R634" s="74"/>
      <c r="S634" s="88"/>
      <c r="T634" s="74"/>
      <c r="U634" s="88"/>
      <c r="V634" s="88"/>
      <c r="W634" s="88"/>
      <c r="X634" s="74"/>
      <c r="Y634" s="88"/>
      <c r="Z634" s="74"/>
      <c r="AA634" s="75"/>
      <c r="AB634" s="88"/>
      <c r="AC634" s="88"/>
      <c r="AD634" s="81" t="n">
        <f aca="false">AD635</f>
        <v>107688</v>
      </c>
      <c r="AE634" s="81" t="n">
        <f aca="false">AE635</f>
        <v>107688</v>
      </c>
    </row>
    <row r="635" customFormat="false" ht="48" hidden="false" customHeight="true" outlineLevel="0" collapsed="false">
      <c r="B635" s="99"/>
      <c r="C635" s="66" t="s">
        <v>340</v>
      </c>
      <c r="D635" s="64" t="s">
        <v>313</v>
      </c>
      <c r="E635" s="64" t="s">
        <v>286</v>
      </c>
      <c r="F635" s="64" t="s">
        <v>23</v>
      </c>
      <c r="G635" s="64" t="s">
        <v>35</v>
      </c>
      <c r="H635" s="64" t="s">
        <v>554</v>
      </c>
      <c r="I635" s="103" t="s">
        <v>44</v>
      </c>
      <c r="J635" s="64" t="s">
        <v>107</v>
      </c>
      <c r="K635" s="64" t="s">
        <v>29</v>
      </c>
      <c r="L635" s="89"/>
      <c r="M635" s="109"/>
      <c r="N635" s="89"/>
      <c r="O635" s="81" t="n">
        <v>0</v>
      </c>
      <c r="P635" s="88"/>
      <c r="Q635" s="88"/>
      <c r="R635" s="74"/>
      <c r="S635" s="88"/>
      <c r="T635" s="74"/>
      <c r="U635" s="88"/>
      <c r="V635" s="88"/>
      <c r="W635" s="88"/>
      <c r="X635" s="74"/>
      <c r="Y635" s="88"/>
      <c r="Z635" s="74"/>
      <c r="AA635" s="75"/>
      <c r="AB635" s="88"/>
      <c r="AC635" s="88"/>
      <c r="AD635" s="81" t="n">
        <v>107688</v>
      </c>
      <c r="AE635" s="81" t="n">
        <v>107688</v>
      </c>
    </row>
    <row r="636" customFormat="false" ht="13.9" hidden="true" customHeight="true" outlineLevel="0" collapsed="false">
      <c r="B636" s="99"/>
      <c r="C636" s="83" t="s">
        <v>343</v>
      </c>
      <c r="D636" s="64" t="s">
        <v>313</v>
      </c>
      <c r="E636" s="64" t="s">
        <v>477</v>
      </c>
      <c r="F636" s="64" t="s">
        <v>323</v>
      </c>
      <c r="G636" s="64" t="s">
        <v>103</v>
      </c>
      <c r="H636" s="64" t="s">
        <v>483</v>
      </c>
      <c r="I636" s="103" t="s">
        <v>317</v>
      </c>
      <c r="J636" s="64" t="s">
        <v>209</v>
      </c>
      <c r="K636" s="64" t="s">
        <v>103</v>
      </c>
      <c r="L636" s="89" t="n">
        <f aca="false">SUM(M636:N636)</f>
        <v>0</v>
      </c>
      <c r="M636" s="67" t="n">
        <f aca="false">M638</f>
        <v>0</v>
      </c>
      <c r="N636" s="89" t="n">
        <f aca="false">SUM(O636:Q636)</f>
        <v>0</v>
      </c>
      <c r="O636" s="81" t="n">
        <f aca="false">O637</f>
        <v>0</v>
      </c>
      <c r="P636" s="74" t="n">
        <f aca="false">P638</f>
        <v>0</v>
      </c>
      <c r="Q636" s="74" t="n">
        <f aca="false">Q638</f>
        <v>0</v>
      </c>
      <c r="R636" s="74" t="n">
        <f aca="false">SUM(S636:T636)</f>
        <v>0</v>
      </c>
      <c r="S636" s="74" t="n">
        <f aca="false">S638</f>
        <v>0</v>
      </c>
      <c r="T636" s="74" t="n">
        <f aca="false">SUM(U636:W636)</f>
        <v>0</v>
      </c>
      <c r="U636" s="74" t="n">
        <f aca="false">U638</f>
        <v>0</v>
      </c>
      <c r="V636" s="74" t="n">
        <f aca="false">V638</f>
        <v>0</v>
      </c>
      <c r="W636" s="74" t="n">
        <f aca="false">W638</f>
        <v>0</v>
      </c>
      <c r="X636" s="74" t="e">
        <f aca="false">SUM(Y636:Z636)</f>
        <v>#DIV/0!</v>
      </c>
      <c r="Y636" s="74" t="n">
        <f aca="false">Y638</f>
        <v>0</v>
      </c>
      <c r="Z636" s="74" t="e">
        <f aca="false">SUM(AA636:AC636)</f>
        <v>#DIV/0!</v>
      </c>
      <c r="AA636" s="75" t="e">
        <f aca="false">U636/O636</f>
        <v>#DIV/0!</v>
      </c>
      <c r="AB636" s="74" t="n">
        <f aca="false">AB638</f>
        <v>0</v>
      </c>
      <c r="AC636" s="74" t="n">
        <f aca="false">AC638</f>
        <v>0</v>
      </c>
      <c r="AD636" s="81" t="n">
        <f aca="false">AD637</f>
        <v>0</v>
      </c>
      <c r="AE636" s="81" t="n">
        <f aca="false">AE637</f>
        <v>0</v>
      </c>
    </row>
    <row r="637" customFormat="false" ht="13.9" hidden="true" customHeight="true" outlineLevel="0" collapsed="false">
      <c r="B637" s="99"/>
      <c r="C637" s="83" t="s">
        <v>344</v>
      </c>
      <c r="D637" s="64" t="s">
        <v>313</v>
      </c>
      <c r="E637" s="64" t="s">
        <v>477</v>
      </c>
      <c r="F637" s="64" t="s">
        <v>323</v>
      </c>
      <c r="G637" s="64" t="s">
        <v>103</v>
      </c>
      <c r="H637" s="64" t="s">
        <v>483</v>
      </c>
      <c r="I637" s="103" t="s">
        <v>317</v>
      </c>
      <c r="J637" s="64" t="s">
        <v>209</v>
      </c>
      <c r="K637" s="64" t="s">
        <v>103</v>
      </c>
      <c r="L637" s="89"/>
      <c r="M637" s="67"/>
      <c r="N637" s="89"/>
      <c r="O637" s="81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5"/>
      <c r="AB637" s="74"/>
      <c r="AC637" s="74"/>
      <c r="AD637" s="81"/>
      <c r="AE637" s="81"/>
    </row>
    <row r="638" customFormat="false" ht="16.15" hidden="true" customHeight="true" outlineLevel="0" collapsed="false">
      <c r="B638" s="99"/>
      <c r="C638" s="66" t="s">
        <v>345</v>
      </c>
      <c r="D638" s="64" t="s">
        <v>313</v>
      </c>
      <c r="E638" s="64" t="s">
        <v>477</v>
      </c>
      <c r="F638" s="64" t="s">
        <v>323</v>
      </c>
      <c r="G638" s="64" t="s">
        <v>103</v>
      </c>
      <c r="H638" s="64" t="s">
        <v>483</v>
      </c>
      <c r="I638" s="103" t="s">
        <v>317</v>
      </c>
      <c r="J638" s="64" t="s">
        <v>209</v>
      </c>
      <c r="K638" s="64" t="s">
        <v>103</v>
      </c>
      <c r="L638" s="89" t="n">
        <f aca="false">SUM(M638:N638)</f>
        <v>0</v>
      </c>
      <c r="M638" s="87"/>
      <c r="N638" s="89" t="n">
        <f aca="false">SUM(O638:Q638)</f>
        <v>0</v>
      </c>
      <c r="O638" s="81" t="n">
        <v>0</v>
      </c>
      <c r="P638" s="88" t="n">
        <v>0</v>
      </c>
      <c r="Q638" s="88" t="n">
        <v>0</v>
      </c>
      <c r="R638" s="88" t="n">
        <v>0</v>
      </c>
      <c r="S638" s="88" t="n">
        <v>0</v>
      </c>
      <c r="T638" s="88" t="n">
        <v>0</v>
      </c>
      <c r="U638" s="88" t="n">
        <v>0</v>
      </c>
      <c r="V638" s="88" t="n">
        <v>0</v>
      </c>
      <c r="W638" s="88" t="n">
        <v>0</v>
      </c>
      <c r="X638" s="88" t="n">
        <v>0</v>
      </c>
      <c r="Y638" s="88" t="n">
        <v>0</v>
      </c>
      <c r="Z638" s="88" t="n">
        <v>0</v>
      </c>
      <c r="AA638" s="75" t="e">
        <f aca="false">U638/O638</f>
        <v>#DIV/0!</v>
      </c>
      <c r="AB638" s="88"/>
      <c r="AC638" s="88"/>
      <c r="AD638" s="81" t="n">
        <v>0</v>
      </c>
      <c r="AE638" s="81" t="n">
        <v>0</v>
      </c>
    </row>
    <row r="639" customFormat="false" ht="16.15" hidden="true" customHeight="true" outlineLevel="0" collapsed="false">
      <c r="B639" s="99"/>
      <c r="C639" s="66" t="s">
        <v>77</v>
      </c>
      <c r="D639" s="64" t="s">
        <v>313</v>
      </c>
      <c r="E639" s="64" t="s">
        <v>477</v>
      </c>
      <c r="F639" s="64" t="s">
        <v>323</v>
      </c>
      <c r="G639" s="64" t="s">
        <v>103</v>
      </c>
      <c r="H639" s="64" t="s">
        <v>483</v>
      </c>
      <c r="I639" s="103" t="s">
        <v>317</v>
      </c>
      <c r="J639" s="64" t="s">
        <v>209</v>
      </c>
      <c r="K639" s="64" t="s">
        <v>103</v>
      </c>
      <c r="L639" s="67" t="n">
        <f aca="false">SUM(M639:N639)</f>
        <v>0</v>
      </c>
      <c r="M639" s="87"/>
      <c r="N639" s="67" t="n">
        <f aca="false">SUM(O639:Q639)</f>
        <v>0</v>
      </c>
      <c r="O639" s="81" t="n">
        <v>0</v>
      </c>
      <c r="P639" s="88" t="n">
        <v>0</v>
      </c>
      <c r="Q639" s="88" t="n">
        <v>0</v>
      </c>
      <c r="R639" s="88" t="n">
        <v>0</v>
      </c>
      <c r="S639" s="88" t="n">
        <v>0</v>
      </c>
      <c r="T639" s="88" t="n">
        <v>0</v>
      </c>
      <c r="U639" s="88" t="n">
        <v>0</v>
      </c>
      <c r="V639" s="88" t="n">
        <v>0</v>
      </c>
      <c r="W639" s="88" t="n">
        <v>0</v>
      </c>
      <c r="X639" s="88" t="n">
        <v>0</v>
      </c>
      <c r="Y639" s="88" t="n">
        <v>0</v>
      </c>
      <c r="Z639" s="88" t="n">
        <v>0</v>
      </c>
      <c r="AA639" s="75" t="e">
        <f aca="false">U639/O639</f>
        <v>#DIV/0!</v>
      </c>
      <c r="AB639" s="88"/>
      <c r="AC639" s="74" t="n">
        <f aca="false">SUM(AC640:AC641)</f>
        <v>0</v>
      </c>
      <c r="AD639" s="81" t="n">
        <v>0</v>
      </c>
      <c r="AE639" s="81" t="n">
        <v>0</v>
      </c>
    </row>
    <row r="640" customFormat="false" ht="16.15" hidden="true" customHeight="true" outlineLevel="0" collapsed="false">
      <c r="B640" s="99"/>
      <c r="C640" s="66" t="s">
        <v>79</v>
      </c>
      <c r="D640" s="64" t="s">
        <v>313</v>
      </c>
      <c r="E640" s="64" t="s">
        <v>477</v>
      </c>
      <c r="F640" s="64" t="s">
        <v>323</v>
      </c>
      <c r="G640" s="64" t="s">
        <v>103</v>
      </c>
      <c r="H640" s="64" t="s">
        <v>483</v>
      </c>
      <c r="I640" s="103" t="s">
        <v>317</v>
      </c>
      <c r="J640" s="64" t="s">
        <v>209</v>
      </c>
      <c r="K640" s="64" t="s">
        <v>103</v>
      </c>
      <c r="L640" s="67" t="n">
        <f aca="false">SUM(M640:N640)</f>
        <v>0</v>
      </c>
      <c r="M640" s="87"/>
      <c r="N640" s="67" t="n">
        <f aca="false">SUM(O640:Q640)</f>
        <v>0</v>
      </c>
      <c r="O640" s="81" t="n">
        <v>0</v>
      </c>
      <c r="P640" s="88" t="n">
        <v>0</v>
      </c>
      <c r="Q640" s="88" t="n">
        <v>0</v>
      </c>
      <c r="R640" s="88" t="n">
        <v>0</v>
      </c>
      <c r="S640" s="88" t="n">
        <v>0</v>
      </c>
      <c r="T640" s="88" t="n">
        <v>0</v>
      </c>
      <c r="U640" s="88" t="n">
        <v>0</v>
      </c>
      <c r="V640" s="88" t="n">
        <v>0</v>
      </c>
      <c r="W640" s="88" t="n">
        <v>0</v>
      </c>
      <c r="X640" s="88" t="n">
        <v>0</v>
      </c>
      <c r="Y640" s="88" t="n">
        <v>0</v>
      </c>
      <c r="Z640" s="88" t="n">
        <v>0</v>
      </c>
      <c r="AA640" s="75" t="e">
        <f aca="false">U640/O640</f>
        <v>#DIV/0!</v>
      </c>
      <c r="AB640" s="88"/>
      <c r="AC640" s="88"/>
      <c r="AD640" s="81" t="n">
        <v>0</v>
      </c>
      <c r="AE640" s="81" t="n">
        <v>0</v>
      </c>
    </row>
    <row r="641" customFormat="false" ht="16.15" hidden="true" customHeight="true" outlineLevel="0" collapsed="false">
      <c r="B641" s="99"/>
      <c r="C641" s="66" t="s">
        <v>346</v>
      </c>
      <c r="D641" s="64" t="s">
        <v>313</v>
      </c>
      <c r="E641" s="64" t="s">
        <v>477</v>
      </c>
      <c r="F641" s="64" t="s">
        <v>323</v>
      </c>
      <c r="G641" s="64" t="s">
        <v>103</v>
      </c>
      <c r="H641" s="64" t="s">
        <v>483</v>
      </c>
      <c r="I641" s="103" t="s">
        <v>317</v>
      </c>
      <c r="J641" s="64" t="s">
        <v>209</v>
      </c>
      <c r="K641" s="64" t="s">
        <v>103</v>
      </c>
      <c r="L641" s="67" t="n">
        <f aca="false">SUM(M641:N641)</f>
        <v>0</v>
      </c>
      <c r="M641" s="87"/>
      <c r="N641" s="67"/>
      <c r="O641" s="81" t="n">
        <v>0</v>
      </c>
      <c r="P641" s="88" t="n">
        <v>0</v>
      </c>
      <c r="Q641" s="88" t="n">
        <v>0</v>
      </c>
      <c r="R641" s="88" t="n">
        <v>0</v>
      </c>
      <c r="S641" s="88" t="n">
        <v>0</v>
      </c>
      <c r="T641" s="88" t="n">
        <v>0</v>
      </c>
      <c r="U641" s="88" t="n">
        <v>0</v>
      </c>
      <c r="V641" s="88" t="n">
        <v>0</v>
      </c>
      <c r="W641" s="88" t="n">
        <v>0</v>
      </c>
      <c r="X641" s="88" t="n">
        <v>0</v>
      </c>
      <c r="Y641" s="88" t="n">
        <v>0</v>
      </c>
      <c r="Z641" s="88" t="n">
        <v>0</v>
      </c>
      <c r="AA641" s="75" t="e">
        <f aca="false">U641/O641</f>
        <v>#DIV/0!</v>
      </c>
      <c r="AB641" s="88"/>
      <c r="AC641" s="88"/>
      <c r="AD641" s="81" t="n">
        <v>0</v>
      </c>
      <c r="AE641" s="81" t="n">
        <v>0</v>
      </c>
    </row>
    <row r="642" customFormat="false" ht="27.6" hidden="true" customHeight="true" outlineLevel="0" collapsed="false">
      <c r="B642" s="99"/>
      <c r="C642" s="83" t="s">
        <v>347</v>
      </c>
      <c r="D642" s="64" t="s">
        <v>313</v>
      </c>
      <c r="E642" s="64" t="s">
        <v>477</v>
      </c>
      <c r="F642" s="64" t="s">
        <v>323</v>
      </c>
      <c r="G642" s="64" t="s">
        <v>103</v>
      </c>
      <c r="H642" s="64" t="s">
        <v>481</v>
      </c>
      <c r="I642" s="103" t="s">
        <v>317</v>
      </c>
      <c r="J642" s="64" t="s">
        <v>209</v>
      </c>
      <c r="K642" s="64" t="s">
        <v>103</v>
      </c>
      <c r="L642" s="97" t="n">
        <f aca="false">SUM(M642:N642)</f>
        <v>0</v>
      </c>
      <c r="M642" s="67" t="n">
        <f aca="false">M643</f>
        <v>0</v>
      </c>
      <c r="N642" s="97" t="n">
        <f aca="false">SUM(O642:Q642)</f>
        <v>0</v>
      </c>
      <c r="O642" s="81" t="n">
        <f aca="false">O643</f>
        <v>0</v>
      </c>
      <c r="P642" s="74" t="n">
        <f aca="false">P643+P647</f>
        <v>0</v>
      </c>
      <c r="Q642" s="74" t="n">
        <f aca="false">Q643+Q647</f>
        <v>0</v>
      </c>
      <c r="R642" s="74" t="n">
        <f aca="false">SUM(S642:T642)</f>
        <v>0</v>
      </c>
      <c r="S642" s="74" t="n">
        <f aca="false">S643</f>
        <v>0</v>
      </c>
      <c r="T642" s="74" t="n">
        <f aca="false">SUM(U642:W642)</f>
        <v>0</v>
      </c>
      <c r="U642" s="74" t="n">
        <f aca="false">U643+U647</f>
        <v>0</v>
      </c>
      <c r="V642" s="74" t="n">
        <f aca="false">V643+V647</f>
        <v>0</v>
      </c>
      <c r="W642" s="74" t="n">
        <f aca="false">W643+W647</f>
        <v>0</v>
      </c>
      <c r="X642" s="74" t="e">
        <f aca="false">SUM(Y642:Z642)</f>
        <v>#DIV/0!</v>
      </c>
      <c r="Y642" s="74" t="n">
        <f aca="false">Y643</f>
        <v>0</v>
      </c>
      <c r="Z642" s="74" t="e">
        <f aca="false">SUM(AA642:AC642)</f>
        <v>#DIV/0!</v>
      </c>
      <c r="AA642" s="75" t="e">
        <f aca="false">U642/O642</f>
        <v>#DIV/0!</v>
      </c>
      <c r="AB642" s="74" t="n">
        <f aca="false">AB643+AB647</f>
        <v>0</v>
      </c>
      <c r="AC642" s="74" t="n">
        <f aca="false">AC643+AC647</f>
        <v>0</v>
      </c>
      <c r="AD642" s="81" t="n">
        <f aca="false">AD643</f>
        <v>0</v>
      </c>
      <c r="AE642" s="81" t="n">
        <f aca="false">AE643</f>
        <v>0</v>
      </c>
    </row>
    <row r="643" customFormat="false" ht="16.15" hidden="true" customHeight="true" outlineLevel="0" collapsed="false">
      <c r="B643" s="99"/>
      <c r="C643" s="83" t="s">
        <v>41</v>
      </c>
      <c r="D643" s="64" t="s">
        <v>313</v>
      </c>
      <c r="E643" s="64" t="s">
        <v>477</v>
      </c>
      <c r="F643" s="64" t="s">
        <v>323</v>
      </c>
      <c r="G643" s="64" t="s">
        <v>103</v>
      </c>
      <c r="H643" s="64" t="s">
        <v>481</v>
      </c>
      <c r="I643" s="103" t="s">
        <v>317</v>
      </c>
      <c r="J643" s="64" t="s">
        <v>209</v>
      </c>
      <c r="K643" s="64" t="s">
        <v>103</v>
      </c>
      <c r="L643" s="97" t="n">
        <f aca="false">SUM(M643:N643)</f>
        <v>0</v>
      </c>
      <c r="M643" s="67" t="n">
        <f aca="false">M644</f>
        <v>0</v>
      </c>
      <c r="N643" s="97" t="n">
        <f aca="false">SUM(O643:Q643)</f>
        <v>0</v>
      </c>
      <c r="O643" s="81" t="n">
        <f aca="false">O644</f>
        <v>0</v>
      </c>
      <c r="P643" s="74" t="n">
        <f aca="false">P644</f>
        <v>0</v>
      </c>
      <c r="Q643" s="74" t="n">
        <f aca="false">Q644</f>
        <v>0</v>
      </c>
      <c r="R643" s="74" t="n">
        <f aca="false">SUM(S643:T643)</f>
        <v>0</v>
      </c>
      <c r="S643" s="74" t="n">
        <f aca="false">S644</f>
        <v>0</v>
      </c>
      <c r="T643" s="74" t="n">
        <f aca="false">SUM(U643:W643)</f>
        <v>0</v>
      </c>
      <c r="U643" s="74" t="n">
        <f aca="false">U644</f>
        <v>0</v>
      </c>
      <c r="V643" s="74" t="n">
        <f aca="false">V644</f>
        <v>0</v>
      </c>
      <c r="W643" s="74" t="n">
        <f aca="false">W644</f>
        <v>0</v>
      </c>
      <c r="X643" s="74" t="e">
        <f aca="false">SUM(Y643:Z643)</f>
        <v>#DIV/0!</v>
      </c>
      <c r="Y643" s="74" t="n">
        <f aca="false">Y644</f>
        <v>0</v>
      </c>
      <c r="Z643" s="74" t="e">
        <f aca="false">SUM(AA643:AC643)</f>
        <v>#DIV/0!</v>
      </c>
      <c r="AA643" s="75" t="e">
        <f aca="false">U643/O643</f>
        <v>#DIV/0!</v>
      </c>
      <c r="AB643" s="74" t="n">
        <f aca="false">AB644</f>
        <v>0</v>
      </c>
      <c r="AC643" s="74" t="n">
        <f aca="false">AC644</f>
        <v>0</v>
      </c>
      <c r="AD643" s="81" t="n">
        <f aca="false">AD644</f>
        <v>0</v>
      </c>
      <c r="AE643" s="81" t="n">
        <f aca="false">AE644</f>
        <v>0</v>
      </c>
    </row>
    <row r="644" customFormat="false" ht="13.9" hidden="true" customHeight="true" outlineLevel="0" collapsed="false">
      <c r="B644" s="99"/>
      <c r="C644" s="83" t="s">
        <v>343</v>
      </c>
      <c r="D644" s="64" t="s">
        <v>313</v>
      </c>
      <c r="E644" s="64" t="s">
        <v>477</v>
      </c>
      <c r="F644" s="64" t="s">
        <v>323</v>
      </c>
      <c r="G644" s="64" t="s">
        <v>103</v>
      </c>
      <c r="H644" s="64" t="s">
        <v>481</v>
      </c>
      <c r="I644" s="103" t="s">
        <v>317</v>
      </c>
      <c r="J644" s="64" t="s">
        <v>209</v>
      </c>
      <c r="K644" s="64" t="s">
        <v>103</v>
      </c>
      <c r="L644" s="97" t="n">
        <f aca="false">SUM(M644:N644)</f>
        <v>0</v>
      </c>
      <c r="M644" s="67" t="n">
        <f aca="false">M646</f>
        <v>0</v>
      </c>
      <c r="N644" s="97" t="n">
        <f aca="false">SUM(O644:Q644)</f>
        <v>0</v>
      </c>
      <c r="O644" s="81" t="n">
        <f aca="false">O645</f>
        <v>0</v>
      </c>
      <c r="P644" s="74" t="n">
        <f aca="false">P646</f>
        <v>0</v>
      </c>
      <c r="Q644" s="74" t="n">
        <f aca="false">Q646</f>
        <v>0</v>
      </c>
      <c r="R644" s="74" t="n">
        <f aca="false">SUM(S644:T644)</f>
        <v>0</v>
      </c>
      <c r="S644" s="74" t="n">
        <f aca="false">S646</f>
        <v>0</v>
      </c>
      <c r="T644" s="74" t="n">
        <f aca="false">SUM(U644:W644)</f>
        <v>0</v>
      </c>
      <c r="U644" s="74" t="n">
        <f aca="false">U646</f>
        <v>0</v>
      </c>
      <c r="V644" s="74" t="n">
        <f aca="false">V646</f>
        <v>0</v>
      </c>
      <c r="W644" s="74" t="n">
        <f aca="false">W646</f>
        <v>0</v>
      </c>
      <c r="X644" s="74" t="e">
        <f aca="false">SUM(Y644:Z644)</f>
        <v>#DIV/0!</v>
      </c>
      <c r="Y644" s="74" t="n">
        <f aca="false">Y646</f>
        <v>0</v>
      </c>
      <c r="Z644" s="74" t="e">
        <f aca="false">SUM(AA644:AC644)</f>
        <v>#DIV/0!</v>
      </c>
      <c r="AA644" s="75" t="e">
        <f aca="false">U644/O644</f>
        <v>#DIV/0!</v>
      </c>
      <c r="AB644" s="74" t="n">
        <f aca="false">AB646</f>
        <v>0</v>
      </c>
      <c r="AC644" s="74" t="n">
        <f aca="false">AC646</f>
        <v>0</v>
      </c>
      <c r="AD644" s="81" t="n">
        <f aca="false">AD645</f>
        <v>0</v>
      </c>
      <c r="AE644" s="81" t="n">
        <f aca="false">AE645</f>
        <v>0</v>
      </c>
    </row>
    <row r="645" customFormat="false" ht="13.9" hidden="true" customHeight="true" outlineLevel="0" collapsed="false">
      <c r="B645" s="99"/>
      <c r="C645" s="83" t="s">
        <v>344</v>
      </c>
      <c r="D645" s="64" t="s">
        <v>313</v>
      </c>
      <c r="E645" s="64" t="s">
        <v>477</v>
      </c>
      <c r="F645" s="64" t="s">
        <v>323</v>
      </c>
      <c r="G645" s="64" t="s">
        <v>103</v>
      </c>
      <c r="H645" s="64" t="s">
        <v>481</v>
      </c>
      <c r="I645" s="103" t="s">
        <v>317</v>
      </c>
      <c r="J645" s="64" t="s">
        <v>209</v>
      </c>
      <c r="K645" s="64" t="s">
        <v>103</v>
      </c>
      <c r="L645" s="97"/>
      <c r="M645" s="67"/>
      <c r="N645" s="97"/>
      <c r="O645" s="81"/>
      <c r="P645" s="74"/>
      <c r="Q645" s="74"/>
      <c r="R645" s="74"/>
      <c r="S645" s="74"/>
      <c r="T645" s="74"/>
      <c r="U645" s="88"/>
      <c r="V645" s="74"/>
      <c r="W645" s="74"/>
      <c r="X645" s="74"/>
      <c r="Y645" s="74"/>
      <c r="Z645" s="74"/>
      <c r="AA645" s="75"/>
      <c r="AB645" s="74"/>
      <c r="AC645" s="74"/>
      <c r="AD645" s="81"/>
      <c r="AE645" s="81"/>
    </row>
    <row r="646" customFormat="false" ht="16.15" hidden="true" customHeight="true" outlineLevel="0" collapsed="false">
      <c r="B646" s="99"/>
      <c r="C646" s="66" t="s">
        <v>345</v>
      </c>
      <c r="D646" s="64" t="s">
        <v>313</v>
      </c>
      <c r="E646" s="64" t="s">
        <v>477</v>
      </c>
      <c r="F646" s="64" t="s">
        <v>323</v>
      </c>
      <c r="G646" s="64" t="s">
        <v>103</v>
      </c>
      <c r="H646" s="64" t="s">
        <v>481</v>
      </c>
      <c r="I646" s="103" t="s">
        <v>317</v>
      </c>
      <c r="J646" s="64" t="s">
        <v>209</v>
      </c>
      <c r="K646" s="64" t="s">
        <v>103</v>
      </c>
      <c r="L646" s="97" t="n">
        <f aca="false">SUM(M646:N646)</f>
        <v>0</v>
      </c>
      <c r="M646" s="87"/>
      <c r="N646" s="97" t="n">
        <f aca="false">SUM(O646:Q646)</f>
        <v>0</v>
      </c>
      <c r="O646" s="81"/>
      <c r="P646" s="88"/>
      <c r="Q646" s="88"/>
      <c r="R646" s="74" t="n">
        <f aca="false">SUM(S646:T646)</f>
        <v>0</v>
      </c>
      <c r="S646" s="88"/>
      <c r="T646" s="74" t="n">
        <f aca="false">SUM(U646:W646)</f>
        <v>0</v>
      </c>
      <c r="U646" s="88"/>
      <c r="V646" s="88"/>
      <c r="W646" s="88"/>
      <c r="X646" s="74" t="e">
        <f aca="false">SUM(Y646:Z646)</f>
        <v>#DIV/0!</v>
      </c>
      <c r="Y646" s="88"/>
      <c r="Z646" s="74" t="e">
        <f aca="false">SUM(AA646:AC646)</f>
        <v>#DIV/0!</v>
      </c>
      <c r="AA646" s="75" t="e">
        <f aca="false">U646/O645</f>
        <v>#DIV/0!</v>
      </c>
      <c r="AB646" s="88"/>
      <c r="AC646" s="88"/>
      <c r="AD646" s="81"/>
      <c r="AE646" s="81"/>
    </row>
    <row r="647" customFormat="false" ht="16.15" hidden="true" customHeight="true" outlineLevel="0" collapsed="false">
      <c r="B647" s="99"/>
      <c r="C647" s="66" t="s">
        <v>77</v>
      </c>
      <c r="D647" s="64" t="s">
        <v>313</v>
      </c>
      <c r="E647" s="64" t="s">
        <v>477</v>
      </c>
      <c r="F647" s="64" t="s">
        <v>323</v>
      </c>
      <c r="G647" s="64" t="s">
        <v>103</v>
      </c>
      <c r="H647" s="64" t="s">
        <v>481</v>
      </c>
      <c r="I647" s="103" t="s">
        <v>317</v>
      </c>
      <c r="J647" s="64" t="s">
        <v>209</v>
      </c>
      <c r="K647" s="64" t="s">
        <v>103</v>
      </c>
      <c r="L647" s="67" t="n">
        <f aca="false">SUM(M647:N647)</f>
        <v>0</v>
      </c>
      <c r="M647" s="87"/>
      <c r="N647" s="67" t="n">
        <f aca="false">SUM(O647:Q647)</f>
        <v>0</v>
      </c>
      <c r="O647" s="81"/>
      <c r="P647" s="88"/>
      <c r="Q647" s="74" t="n">
        <f aca="false">SUM(Q648:Q649)</f>
        <v>0</v>
      </c>
      <c r="R647" s="74" t="n">
        <f aca="false">SUM(S647:T647)</f>
        <v>0</v>
      </c>
      <c r="S647" s="88"/>
      <c r="T647" s="74" t="n">
        <f aca="false">SUM(U647:W647)</f>
        <v>0</v>
      </c>
      <c r="U647" s="88"/>
      <c r="V647" s="88"/>
      <c r="W647" s="74" t="n">
        <f aca="false">SUM(W648:W649)</f>
        <v>0</v>
      </c>
      <c r="X647" s="74" t="e">
        <f aca="false">SUM(Y647:Z647)</f>
        <v>#DIV/0!</v>
      </c>
      <c r="Y647" s="88"/>
      <c r="Z647" s="74" t="e">
        <f aca="false">SUM(AA647:AC647)</f>
        <v>#DIV/0!</v>
      </c>
      <c r="AA647" s="75" t="e">
        <f aca="false">U647/O647</f>
        <v>#DIV/0!</v>
      </c>
      <c r="AB647" s="88"/>
      <c r="AC647" s="74" t="n">
        <f aca="false">SUM(AC648:AC649)</f>
        <v>0</v>
      </c>
      <c r="AD647" s="81"/>
      <c r="AE647" s="81"/>
    </row>
    <row r="648" customFormat="false" ht="16.15" hidden="true" customHeight="true" outlineLevel="0" collapsed="false">
      <c r="B648" s="99"/>
      <c r="C648" s="66" t="s">
        <v>79</v>
      </c>
      <c r="D648" s="64" t="s">
        <v>313</v>
      </c>
      <c r="E648" s="64" t="s">
        <v>477</v>
      </c>
      <c r="F648" s="64" t="s">
        <v>323</v>
      </c>
      <c r="G648" s="64" t="s">
        <v>103</v>
      </c>
      <c r="H648" s="64" t="s">
        <v>481</v>
      </c>
      <c r="I648" s="103" t="s">
        <v>317</v>
      </c>
      <c r="J648" s="64" t="s">
        <v>209</v>
      </c>
      <c r="K648" s="64" t="s">
        <v>103</v>
      </c>
      <c r="L648" s="67" t="n">
        <f aca="false">SUM(M648:N648)</f>
        <v>0</v>
      </c>
      <c r="M648" s="87"/>
      <c r="N648" s="67" t="n">
        <f aca="false">SUM(O648:Q648)</f>
        <v>0</v>
      </c>
      <c r="O648" s="81"/>
      <c r="P648" s="88"/>
      <c r="Q648" s="88"/>
      <c r="R648" s="74" t="n">
        <f aca="false">SUM(S648:T648)</f>
        <v>0</v>
      </c>
      <c r="S648" s="88"/>
      <c r="T648" s="74" t="n">
        <f aca="false">SUM(U648:W648)</f>
        <v>0</v>
      </c>
      <c r="U648" s="88"/>
      <c r="V648" s="88"/>
      <c r="W648" s="88"/>
      <c r="X648" s="74" t="e">
        <f aca="false">SUM(Y648:Z648)</f>
        <v>#DIV/0!</v>
      </c>
      <c r="Y648" s="88"/>
      <c r="Z648" s="74" t="e">
        <f aca="false">SUM(AA648:AC648)</f>
        <v>#DIV/0!</v>
      </c>
      <c r="AA648" s="75" t="e">
        <f aca="false">U648/O648</f>
        <v>#DIV/0!</v>
      </c>
      <c r="AB648" s="88"/>
      <c r="AC648" s="88"/>
      <c r="AD648" s="81"/>
      <c r="AE648" s="81"/>
    </row>
    <row r="649" customFormat="false" ht="14.25" hidden="true" customHeight="true" outlineLevel="0" collapsed="false">
      <c r="B649" s="99"/>
      <c r="C649" s="66" t="s">
        <v>346</v>
      </c>
      <c r="D649" s="64" t="s">
        <v>313</v>
      </c>
      <c r="E649" s="64" t="s">
        <v>477</v>
      </c>
      <c r="F649" s="64" t="s">
        <v>323</v>
      </c>
      <c r="G649" s="64" t="s">
        <v>103</v>
      </c>
      <c r="H649" s="64" t="s">
        <v>481</v>
      </c>
      <c r="I649" s="103" t="s">
        <v>317</v>
      </c>
      <c r="J649" s="64" t="s">
        <v>209</v>
      </c>
      <c r="K649" s="64" t="s">
        <v>103</v>
      </c>
      <c r="L649" s="67" t="n">
        <f aca="false">SUM(M649:N649)</f>
        <v>0</v>
      </c>
      <c r="M649" s="87"/>
      <c r="N649" s="67"/>
      <c r="O649" s="81"/>
      <c r="P649" s="88"/>
      <c r="Q649" s="88"/>
      <c r="R649" s="74" t="n">
        <f aca="false">SUM(S649:T649)</f>
        <v>0</v>
      </c>
      <c r="S649" s="88"/>
      <c r="T649" s="74"/>
      <c r="U649" s="88"/>
      <c r="V649" s="88"/>
      <c r="W649" s="88"/>
      <c r="X649" s="74" t="n">
        <f aca="false">SUM(Y649:Z649)</f>
        <v>0</v>
      </c>
      <c r="Y649" s="88"/>
      <c r="Z649" s="74"/>
      <c r="AA649" s="75" t="e">
        <f aca="false">U649/O649</f>
        <v>#DIV/0!</v>
      </c>
      <c r="AB649" s="88"/>
      <c r="AC649" s="88"/>
      <c r="AD649" s="81"/>
      <c r="AE649" s="81"/>
    </row>
    <row r="650" customFormat="false" ht="49.5" hidden="false" customHeight="true" outlineLevel="0" collapsed="false">
      <c r="B650" s="76"/>
      <c r="C650" s="77" t="s">
        <v>555</v>
      </c>
      <c r="D650" s="64" t="s">
        <v>313</v>
      </c>
      <c r="E650" s="78" t="s">
        <v>474</v>
      </c>
      <c r="F650" s="78" t="s">
        <v>320</v>
      </c>
      <c r="G650" s="78" t="s">
        <v>315</v>
      </c>
      <c r="H650" s="78" t="s">
        <v>321</v>
      </c>
      <c r="I650" s="78" t="s">
        <v>38</v>
      </c>
      <c r="J650" s="78" t="s">
        <v>209</v>
      </c>
      <c r="K650" s="78" t="s">
        <v>118</v>
      </c>
      <c r="L650" s="93" t="n">
        <f aca="false">SUM(M650:N650)</f>
        <v>2913297.05</v>
      </c>
      <c r="M650" s="93" t="n">
        <f aca="false">M651+M666+M681+M700+M766</f>
        <v>7212.8</v>
      </c>
      <c r="N650" s="79" t="n">
        <f aca="false">SUM(O650:Q650)</f>
        <v>2906084.25</v>
      </c>
      <c r="O650" s="72" t="n">
        <f aca="false">O651</f>
        <v>2904852.45</v>
      </c>
      <c r="P650" s="74" t="n">
        <f aca="false">P651+P666+P681+P700+P766</f>
        <v>687.5</v>
      </c>
      <c r="Q650" s="74" t="n">
        <f aca="false">Q651+Q666+Q681+Q700+Q766</f>
        <v>544.3</v>
      </c>
      <c r="R650" s="74" t="n">
        <f aca="false">SUM(S650:T650)</f>
        <v>9969.71861</v>
      </c>
      <c r="S650" s="74" t="n">
        <f aca="false">S651+S666+S681+S700+S766</f>
        <v>8647.2</v>
      </c>
      <c r="T650" s="74" t="n">
        <f aca="false">SUM(U650:W650)</f>
        <v>1322.51861</v>
      </c>
      <c r="U650" s="74" t="n">
        <f aca="false">U651+U666+U681+U700+U766</f>
        <v>90.71861</v>
      </c>
      <c r="V650" s="74" t="n">
        <f aca="false">V651+V666+V681+V700+V766</f>
        <v>687.5</v>
      </c>
      <c r="W650" s="74" t="n">
        <f aca="false">W651+W666+W681+W700+W766</f>
        <v>544.3</v>
      </c>
      <c r="X650" s="74" t="n">
        <f aca="false">SUM(Y650:Z650)</f>
        <v>9697.00003123002</v>
      </c>
      <c r="Y650" s="74" t="n">
        <f aca="false">Y651+Y666+Y681+Y700+Y766</f>
        <v>8465.2</v>
      </c>
      <c r="Z650" s="74" t="n">
        <f aca="false">SUM(AA650:AC650)</f>
        <v>1231.80003123002</v>
      </c>
      <c r="AA650" s="75" t="n">
        <f aca="false">U650/O650</f>
        <v>3.1230023404459E-005</v>
      </c>
      <c r="AB650" s="74" t="n">
        <f aca="false">AB651+AB666+AB681+AB700+AB766</f>
        <v>687.5</v>
      </c>
      <c r="AC650" s="74" t="n">
        <f aca="false">AC651+AC666+AC681+AC700+AC766</f>
        <v>544.3</v>
      </c>
      <c r="AD650" s="72" t="n">
        <f aca="false">SUM(AD651)</f>
        <v>1972731.72</v>
      </c>
      <c r="AE650" s="72" t="n">
        <f aca="false">SUM(AE651)</f>
        <v>1750459.85</v>
      </c>
    </row>
    <row r="651" customFormat="false" ht="16.5" hidden="false" customHeight="false" outlineLevel="0" collapsed="false">
      <c r="B651" s="76"/>
      <c r="C651" s="80" t="s">
        <v>376</v>
      </c>
      <c r="D651" s="64" t="s">
        <v>313</v>
      </c>
      <c r="E651" s="64" t="s">
        <v>474</v>
      </c>
      <c r="F651" s="64" t="s">
        <v>23</v>
      </c>
      <c r="G651" s="64" t="s">
        <v>315</v>
      </c>
      <c r="H651" s="64" t="s">
        <v>321</v>
      </c>
      <c r="I651" s="64" t="s">
        <v>38</v>
      </c>
      <c r="J651" s="64" t="s">
        <v>209</v>
      </c>
      <c r="K651" s="64" t="s">
        <v>118</v>
      </c>
      <c r="L651" s="89" t="n">
        <f aca="false">SUM(M651:N651)</f>
        <v>2908769.45</v>
      </c>
      <c r="M651" s="89" t="n">
        <f aca="false">M653</f>
        <v>3021.2</v>
      </c>
      <c r="N651" s="67" t="n">
        <f aca="false">SUM(O651:Q651)</f>
        <v>2905748.25</v>
      </c>
      <c r="O651" s="72" t="n">
        <f aca="false">O652+O667+O681+O702+O716+O730+O744+O759+O767</f>
        <v>2904852.45</v>
      </c>
      <c r="P651" s="74" t="n">
        <f aca="false">P653</f>
        <v>503</v>
      </c>
      <c r="Q651" s="74" t="n">
        <f aca="false">Q653</f>
        <v>392.8</v>
      </c>
      <c r="R651" s="74" t="n">
        <f aca="false">SUM(S651:T651)</f>
        <v>5416.87017</v>
      </c>
      <c r="S651" s="74" t="n">
        <f aca="false">S653</f>
        <v>4455.6</v>
      </c>
      <c r="T651" s="74" t="n">
        <f aca="false">SUM(U651:W651)</f>
        <v>961.27017</v>
      </c>
      <c r="U651" s="74" t="n">
        <f aca="false">U653</f>
        <v>65.47017</v>
      </c>
      <c r="V651" s="74" t="n">
        <f aca="false">V653</f>
        <v>503</v>
      </c>
      <c r="W651" s="74" t="n">
        <f aca="false">W653</f>
        <v>392.8</v>
      </c>
      <c r="X651" s="74" t="n">
        <f aca="false">SUM(Y651:Z651)</f>
        <v>5169.40002253821</v>
      </c>
      <c r="Y651" s="74" t="n">
        <f aca="false">Y653</f>
        <v>4273.6</v>
      </c>
      <c r="Z651" s="74" t="n">
        <f aca="false">SUM(AA651:AC651)</f>
        <v>895.800022538208</v>
      </c>
      <c r="AA651" s="75" t="n">
        <f aca="false">U651/O651</f>
        <v>2.25382084380912E-005</v>
      </c>
      <c r="AB651" s="74" t="n">
        <f aca="false">AB653</f>
        <v>503</v>
      </c>
      <c r="AC651" s="74" t="n">
        <f aca="false">AC653</f>
        <v>392.8</v>
      </c>
      <c r="AD651" s="72" t="n">
        <f aca="false">AD652+AD667+AD681+AD702+AD716+AD730+AD744+AD759+AD767</f>
        <v>1972731.72</v>
      </c>
      <c r="AE651" s="72" t="n">
        <f aca="false">AE652+AE667+AE681+AE702+AE716+AE730+AE744+AE759+AE767</f>
        <v>1750459.85</v>
      </c>
    </row>
    <row r="652" customFormat="false" ht="51" hidden="false" customHeight="true" outlineLevel="0" collapsed="false">
      <c r="B652" s="76"/>
      <c r="C652" s="80" t="s">
        <v>556</v>
      </c>
      <c r="D652" s="64" t="s">
        <v>313</v>
      </c>
      <c r="E652" s="64" t="s">
        <v>474</v>
      </c>
      <c r="F652" s="64" t="s">
        <v>23</v>
      </c>
      <c r="G652" s="64" t="s">
        <v>35</v>
      </c>
      <c r="H652" s="64" t="s">
        <v>321</v>
      </c>
      <c r="I652" s="64" t="s">
        <v>38</v>
      </c>
      <c r="J652" s="64" t="s">
        <v>209</v>
      </c>
      <c r="K652" s="64" t="s">
        <v>118</v>
      </c>
      <c r="L652" s="89" t="n">
        <f aca="false">SUM(M652:N652)</f>
        <v>1173917</v>
      </c>
      <c r="M652" s="89" t="n">
        <f aca="false">M653</f>
        <v>3021.2</v>
      </c>
      <c r="N652" s="67" t="n">
        <f aca="false">SUM(O652:Q652)</f>
        <v>1170895.8</v>
      </c>
      <c r="O652" s="81" t="n">
        <f aca="false">O653</f>
        <v>1170000</v>
      </c>
      <c r="P652" s="74" t="n">
        <f aca="false">P653</f>
        <v>503</v>
      </c>
      <c r="Q652" s="74" t="n">
        <f aca="false">Q653</f>
        <v>392.8</v>
      </c>
      <c r="R652" s="74" t="n">
        <f aca="false">SUM(S652:T652)</f>
        <v>5416.87017</v>
      </c>
      <c r="S652" s="74" t="n">
        <f aca="false">S653</f>
        <v>4455.6</v>
      </c>
      <c r="T652" s="74" t="n">
        <f aca="false">SUM(U652:W652)</f>
        <v>961.27017</v>
      </c>
      <c r="U652" s="74" t="n">
        <f aca="false">U653</f>
        <v>65.47017</v>
      </c>
      <c r="V652" s="74" t="n">
        <f aca="false">V653</f>
        <v>503</v>
      </c>
      <c r="W652" s="74" t="n">
        <f aca="false">W653</f>
        <v>392.8</v>
      </c>
      <c r="X652" s="74" t="n">
        <f aca="false">SUM(Y652:Z652)</f>
        <v>5169.40005595741</v>
      </c>
      <c r="Y652" s="74" t="n">
        <f aca="false">Y653</f>
        <v>4273.6</v>
      </c>
      <c r="Z652" s="74" t="n">
        <f aca="false">SUM(AA652:AC652)</f>
        <v>895.80005595741</v>
      </c>
      <c r="AA652" s="75" t="n">
        <f aca="false">U652/O652</f>
        <v>5.59574102564103E-005</v>
      </c>
      <c r="AB652" s="74" t="n">
        <f aca="false">AB653</f>
        <v>503</v>
      </c>
      <c r="AC652" s="74" t="n">
        <f aca="false">AC653</f>
        <v>392.8</v>
      </c>
      <c r="AD652" s="81" t="n">
        <f aca="false">AD653</f>
        <v>827642.72</v>
      </c>
      <c r="AE652" s="81" t="n">
        <f aca="false">AE653</f>
        <v>605370.85</v>
      </c>
    </row>
    <row r="653" customFormat="false" ht="33" hidden="false" customHeight="false" outlineLevel="0" collapsed="false">
      <c r="B653" s="76"/>
      <c r="C653" s="83" t="s">
        <v>557</v>
      </c>
      <c r="D653" s="64" t="s">
        <v>313</v>
      </c>
      <c r="E653" s="64" t="s">
        <v>474</v>
      </c>
      <c r="F653" s="64" t="s">
        <v>23</v>
      </c>
      <c r="G653" s="64" t="s">
        <v>35</v>
      </c>
      <c r="H653" s="64" t="s">
        <v>558</v>
      </c>
      <c r="I653" s="64" t="s">
        <v>38</v>
      </c>
      <c r="J653" s="64" t="s">
        <v>209</v>
      </c>
      <c r="K653" s="64" t="s">
        <v>118</v>
      </c>
      <c r="L653" s="89" t="n">
        <f aca="false">SUM(M653:N653)</f>
        <v>1173917</v>
      </c>
      <c r="M653" s="89" t="n">
        <f aca="false">M654</f>
        <v>3021.2</v>
      </c>
      <c r="N653" s="67" t="n">
        <f aca="false">SUM(O653:Q653)</f>
        <v>1170895.8</v>
      </c>
      <c r="O653" s="117" t="n">
        <v>1170000</v>
      </c>
      <c r="P653" s="118" t="n">
        <f aca="false">P654</f>
        <v>503</v>
      </c>
      <c r="Q653" s="118" t="n">
        <f aca="false">Q654</f>
        <v>392.8</v>
      </c>
      <c r="R653" s="118" t="n">
        <f aca="false">SUM(S653:T653)</f>
        <v>5416.87017</v>
      </c>
      <c r="S653" s="118" t="n">
        <f aca="false">S654</f>
        <v>4455.6</v>
      </c>
      <c r="T653" s="118" t="n">
        <f aca="false">SUM(U653:W653)</f>
        <v>961.27017</v>
      </c>
      <c r="U653" s="118" t="n">
        <f aca="false">U654</f>
        <v>65.47017</v>
      </c>
      <c r="V653" s="118" t="n">
        <f aca="false">V654</f>
        <v>503</v>
      </c>
      <c r="W653" s="118" t="n">
        <f aca="false">W654</f>
        <v>392.8</v>
      </c>
      <c r="X653" s="118" t="n">
        <f aca="false">SUM(Y653:Z653)</f>
        <v>5169.40005595741</v>
      </c>
      <c r="Y653" s="118" t="n">
        <f aca="false">Y654</f>
        <v>4273.6</v>
      </c>
      <c r="Z653" s="118" t="n">
        <f aca="false">SUM(AA653:AC653)</f>
        <v>895.80005595741</v>
      </c>
      <c r="AA653" s="119" t="n">
        <f aca="false">U653/O653</f>
        <v>5.59574102564103E-005</v>
      </c>
      <c r="AB653" s="118" t="n">
        <f aca="false">AB654</f>
        <v>503</v>
      </c>
      <c r="AC653" s="118" t="n">
        <f aca="false">AC654</f>
        <v>392.8</v>
      </c>
      <c r="AD653" s="117" t="n">
        <v>827642.72</v>
      </c>
      <c r="AE653" s="117" t="n">
        <v>605370.85</v>
      </c>
    </row>
    <row r="654" customFormat="false" ht="49.5" hidden="true" customHeight="false" outlineLevel="0" collapsed="false">
      <c r="B654" s="76"/>
      <c r="C654" s="83" t="s">
        <v>386</v>
      </c>
      <c r="D654" s="64" t="s">
        <v>313</v>
      </c>
      <c r="E654" s="64" t="s">
        <v>474</v>
      </c>
      <c r="F654" s="64" t="s">
        <v>323</v>
      </c>
      <c r="G654" s="64" t="s">
        <v>35</v>
      </c>
      <c r="H654" s="64" t="s">
        <v>558</v>
      </c>
      <c r="I654" s="64" t="s">
        <v>42</v>
      </c>
      <c r="J654" s="64" t="s">
        <v>209</v>
      </c>
      <c r="K654" s="64" t="s">
        <v>118</v>
      </c>
      <c r="L654" s="89" t="n">
        <f aca="false">SUM(M654:N654)</f>
        <v>830517</v>
      </c>
      <c r="M654" s="89" t="n">
        <f aca="false">M655</f>
        <v>3021.2</v>
      </c>
      <c r="N654" s="67" t="n">
        <f aca="false">SUM(O654:Q654)</f>
        <v>827495.8</v>
      </c>
      <c r="O654" s="81" t="n">
        <f aca="false">O655</f>
        <v>826600</v>
      </c>
      <c r="P654" s="74" t="n">
        <f aca="false">P655</f>
        <v>503</v>
      </c>
      <c r="Q654" s="74" t="n">
        <f aca="false">Q655</f>
        <v>392.8</v>
      </c>
      <c r="R654" s="74" t="n">
        <f aca="false">SUM(S654:T654)</f>
        <v>5416.87017</v>
      </c>
      <c r="S654" s="74" t="n">
        <f aca="false">S655</f>
        <v>4455.6</v>
      </c>
      <c r="T654" s="74" t="n">
        <f aca="false">SUM(U654:W654)</f>
        <v>961.27017</v>
      </c>
      <c r="U654" s="74" t="n">
        <f aca="false">U655</f>
        <v>65.47017</v>
      </c>
      <c r="V654" s="74" t="n">
        <f aca="false">V655</f>
        <v>503</v>
      </c>
      <c r="W654" s="74" t="n">
        <f aca="false">W655</f>
        <v>392.8</v>
      </c>
      <c r="X654" s="74" t="n">
        <f aca="false">SUM(Y654:Z654)</f>
        <v>5169.40007920417</v>
      </c>
      <c r="Y654" s="74" t="n">
        <f aca="false">Y655</f>
        <v>4273.6</v>
      </c>
      <c r="Z654" s="74" t="n">
        <f aca="false">SUM(AA654:AC654)</f>
        <v>895.800079204174</v>
      </c>
      <c r="AA654" s="75" t="n">
        <f aca="false">U654/O654</f>
        <v>7.92041737236874E-005</v>
      </c>
      <c r="AB654" s="74" t="n">
        <f aca="false">AB655</f>
        <v>503</v>
      </c>
      <c r="AC654" s="74" t="n">
        <f aca="false">AC655</f>
        <v>392.8</v>
      </c>
      <c r="AD654" s="81" t="n">
        <f aca="false">AD655</f>
        <v>645800</v>
      </c>
      <c r="AE654" s="81" t="n">
        <f aca="false">AE655</f>
        <v>553638</v>
      </c>
    </row>
    <row r="655" s="120" customFormat="true" ht="49.5" hidden="true" customHeight="false" outlineLevel="0" collapsed="false">
      <c r="B655" s="99"/>
      <c r="C655" s="90" t="s">
        <v>340</v>
      </c>
      <c r="D655" s="121" t="s">
        <v>313</v>
      </c>
      <c r="E655" s="121" t="s">
        <v>474</v>
      </c>
      <c r="F655" s="121" t="s">
        <v>23</v>
      </c>
      <c r="G655" s="121" t="s">
        <v>35</v>
      </c>
      <c r="H655" s="121" t="s">
        <v>558</v>
      </c>
      <c r="I655" s="121" t="s">
        <v>44</v>
      </c>
      <c r="J655" s="121" t="s">
        <v>209</v>
      </c>
      <c r="K655" s="121" t="s">
        <v>118</v>
      </c>
      <c r="L655" s="122" t="n">
        <f aca="false">SUM(M655:N655)</f>
        <v>830517</v>
      </c>
      <c r="M655" s="122" t="n">
        <f aca="false">M656</f>
        <v>3021.2</v>
      </c>
      <c r="N655" s="69" t="n">
        <f aca="false">SUM(O655:Q655)</f>
        <v>827495.8</v>
      </c>
      <c r="O655" s="81" t="n">
        <v>826600</v>
      </c>
      <c r="P655" s="81" t="n">
        <f aca="false">P656</f>
        <v>503</v>
      </c>
      <c r="Q655" s="81" t="n">
        <f aca="false">Q656</f>
        <v>392.8</v>
      </c>
      <c r="R655" s="81" t="n">
        <f aca="false">SUM(S655:T655)</f>
        <v>5416.87017</v>
      </c>
      <c r="S655" s="81" t="n">
        <f aca="false">S656</f>
        <v>4455.6</v>
      </c>
      <c r="T655" s="81" t="n">
        <f aca="false">SUM(U655:W655)</f>
        <v>961.27017</v>
      </c>
      <c r="U655" s="81" t="n">
        <f aca="false">U656</f>
        <v>65.47017</v>
      </c>
      <c r="V655" s="81" t="n">
        <f aca="false">V656</f>
        <v>503</v>
      </c>
      <c r="W655" s="81" t="n">
        <f aca="false">W656</f>
        <v>392.8</v>
      </c>
      <c r="X655" s="81" t="n">
        <f aca="false">SUM(Y655:Z655)</f>
        <v>5169.40007920417</v>
      </c>
      <c r="Y655" s="81" t="n">
        <f aca="false">Y656</f>
        <v>4273.6</v>
      </c>
      <c r="Z655" s="81" t="n">
        <f aca="false">SUM(AA655:AC655)</f>
        <v>895.800079204174</v>
      </c>
      <c r="AA655" s="116" t="n">
        <f aca="false">U655/O655</f>
        <v>7.92041737236874E-005</v>
      </c>
      <c r="AB655" s="81" t="n">
        <f aca="false">AB656</f>
        <v>503</v>
      </c>
      <c r="AC655" s="81" t="n">
        <f aca="false">AC656</f>
        <v>392.8</v>
      </c>
      <c r="AD655" s="81" t="n">
        <v>645800</v>
      </c>
      <c r="AE655" s="81" t="n">
        <v>553638</v>
      </c>
    </row>
    <row r="656" customFormat="false" ht="33" hidden="true" customHeight="false" outlineLevel="0" collapsed="false">
      <c r="B656" s="76"/>
      <c r="C656" s="83" t="s">
        <v>347</v>
      </c>
      <c r="D656" s="64" t="s">
        <v>313</v>
      </c>
      <c r="E656" s="64" t="s">
        <v>474</v>
      </c>
      <c r="F656" s="64" t="s">
        <v>323</v>
      </c>
      <c r="G656" s="64" t="s">
        <v>35</v>
      </c>
      <c r="H656" s="64" t="s">
        <v>558</v>
      </c>
      <c r="I656" s="64" t="s">
        <v>317</v>
      </c>
      <c r="J656" s="64" t="s">
        <v>209</v>
      </c>
      <c r="K656" s="64" t="s">
        <v>118</v>
      </c>
      <c r="L656" s="89" t="n">
        <f aca="false">SUM(M656:N656)</f>
        <v>4405.2</v>
      </c>
      <c r="M656" s="89" t="n">
        <f aca="false">M663+M657</f>
        <v>3021.2</v>
      </c>
      <c r="N656" s="67" t="n">
        <f aca="false">SUM(O656:Q656)</f>
        <v>1384</v>
      </c>
      <c r="O656" s="81" t="n">
        <f aca="false">O663+O657</f>
        <v>488.2</v>
      </c>
      <c r="P656" s="74" t="n">
        <f aca="false">P663+P657</f>
        <v>503</v>
      </c>
      <c r="Q656" s="74" t="n">
        <f aca="false">Q663+Q657</f>
        <v>392.8</v>
      </c>
      <c r="R656" s="74" t="n">
        <f aca="false">SUM(S656:T656)</f>
        <v>5416.87017</v>
      </c>
      <c r="S656" s="74" t="n">
        <f aca="false">S663+S657</f>
        <v>4455.6</v>
      </c>
      <c r="T656" s="74" t="n">
        <f aca="false">SUM(U656:W656)</f>
        <v>961.27017</v>
      </c>
      <c r="U656" s="74" t="n">
        <f aca="false">U663+U657</f>
        <v>65.47017</v>
      </c>
      <c r="V656" s="74" t="n">
        <f aca="false">V663+V657</f>
        <v>503</v>
      </c>
      <c r="W656" s="74" t="n">
        <f aca="false">W663+W657</f>
        <v>392.8</v>
      </c>
      <c r="X656" s="74" t="n">
        <f aca="false">SUM(Y656:Z656)</f>
        <v>5169.53410522327</v>
      </c>
      <c r="Y656" s="74" t="n">
        <f aca="false">Y663+Y657</f>
        <v>4273.6</v>
      </c>
      <c r="Z656" s="74" t="n">
        <f aca="false">SUM(AA656:AC656)</f>
        <v>895.934105223269</v>
      </c>
      <c r="AA656" s="75" t="n">
        <f aca="false">U656/O656</f>
        <v>0.134105223269152</v>
      </c>
      <c r="AB656" s="74" t="n">
        <f aca="false">AB663+AB657</f>
        <v>503</v>
      </c>
      <c r="AC656" s="74" t="n">
        <f aca="false">AC663+AC657</f>
        <v>392.8</v>
      </c>
      <c r="AD656" s="81" t="n">
        <f aca="false">AD663+AD657</f>
        <v>488.2</v>
      </c>
      <c r="AE656" s="81" t="n">
        <f aca="false">AE663+AE657</f>
        <v>488.2</v>
      </c>
    </row>
    <row r="657" customFormat="false" ht="16.5" hidden="true" customHeight="false" outlineLevel="0" collapsed="false">
      <c r="B657" s="76"/>
      <c r="C657" s="83" t="s">
        <v>41</v>
      </c>
      <c r="D657" s="64" t="s">
        <v>313</v>
      </c>
      <c r="E657" s="64" t="s">
        <v>474</v>
      </c>
      <c r="F657" s="64" t="s">
        <v>323</v>
      </c>
      <c r="G657" s="64" t="s">
        <v>35</v>
      </c>
      <c r="H657" s="64" t="s">
        <v>558</v>
      </c>
      <c r="I657" s="64" t="s">
        <v>317</v>
      </c>
      <c r="J657" s="64" t="s">
        <v>209</v>
      </c>
      <c r="K657" s="64" t="s">
        <v>118</v>
      </c>
      <c r="L657" s="89" t="n">
        <f aca="false">SUM(M657:N657)</f>
        <v>4225</v>
      </c>
      <c r="M657" s="89" t="n">
        <f aca="false">M658</f>
        <v>2921.2</v>
      </c>
      <c r="N657" s="67" t="n">
        <f aca="false">SUM(O657:Q657)</f>
        <v>1303.8</v>
      </c>
      <c r="O657" s="81" t="n">
        <f aca="false">O658</f>
        <v>416</v>
      </c>
      <c r="P657" s="74" t="n">
        <f aca="false">P658</f>
        <v>500</v>
      </c>
      <c r="Q657" s="74" t="n">
        <f aca="false">Q658</f>
        <v>387.8</v>
      </c>
      <c r="R657" s="74" t="n">
        <f aca="false">SUM(S657:T657)</f>
        <v>5308.87017</v>
      </c>
      <c r="S657" s="74" t="n">
        <f aca="false">S658</f>
        <v>4355.6</v>
      </c>
      <c r="T657" s="74" t="n">
        <f aca="false">SUM(U657:W657)</f>
        <v>953.27017</v>
      </c>
      <c r="U657" s="74" t="n">
        <f aca="false">U658</f>
        <v>65.47017</v>
      </c>
      <c r="V657" s="74" t="n">
        <f aca="false">V658</f>
        <v>500</v>
      </c>
      <c r="W657" s="74" t="n">
        <f aca="false">W658</f>
        <v>387.8</v>
      </c>
      <c r="X657" s="74" t="n">
        <f aca="false">SUM(Y657:Z657)</f>
        <v>5061.55738021635</v>
      </c>
      <c r="Y657" s="74" t="n">
        <f aca="false">Y658</f>
        <v>4173.6</v>
      </c>
      <c r="Z657" s="74" t="n">
        <f aca="false">SUM(AA657:AC657)</f>
        <v>887.957380216346</v>
      </c>
      <c r="AA657" s="75" t="n">
        <f aca="false">U657/O657</f>
        <v>0.157380216346154</v>
      </c>
      <c r="AB657" s="74" t="n">
        <f aca="false">AB658</f>
        <v>500</v>
      </c>
      <c r="AC657" s="74" t="n">
        <f aca="false">AC658</f>
        <v>387.8</v>
      </c>
      <c r="AD657" s="81" t="n">
        <f aca="false">AD658</f>
        <v>416</v>
      </c>
      <c r="AE657" s="81" t="n">
        <f aca="false">AE658</f>
        <v>416</v>
      </c>
    </row>
    <row r="658" customFormat="false" ht="16.5" hidden="true" customHeight="false" outlineLevel="0" collapsed="false">
      <c r="B658" s="76"/>
      <c r="C658" s="83" t="s">
        <v>343</v>
      </c>
      <c r="D658" s="64" t="s">
        <v>313</v>
      </c>
      <c r="E658" s="64" t="s">
        <v>474</v>
      </c>
      <c r="F658" s="64" t="s">
        <v>323</v>
      </c>
      <c r="G658" s="64" t="s">
        <v>35</v>
      </c>
      <c r="H658" s="64" t="s">
        <v>558</v>
      </c>
      <c r="I658" s="103" t="s">
        <v>317</v>
      </c>
      <c r="J658" s="64" t="s">
        <v>209</v>
      </c>
      <c r="K658" s="64" t="s">
        <v>118</v>
      </c>
      <c r="L658" s="89" t="n">
        <f aca="false">SUM(M658:N658)</f>
        <v>4225</v>
      </c>
      <c r="M658" s="89" t="n">
        <f aca="false">M660+M661+M662+M659</f>
        <v>2921.2</v>
      </c>
      <c r="N658" s="67" t="n">
        <f aca="false">SUM(O658:Q658)</f>
        <v>1303.8</v>
      </c>
      <c r="O658" s="81" t="n">
        <f aca="false">O660+O661+O662</f>
        <v>416</v>
      </c>
      <c r="P658" s="74" t="n">
        <f aca="false">P660+P661+P662+P659</f>
        <v>500</v>
      </c>
      <c r="Q658" s="74" t="n">
        <f aca="false">Q660+Q661+Q662</f>
        <v>387.8</v>
      </c>
      <c r="R658" s="74" t="n">
        <f aca="false">SUM(S658:T658)</f>
        <v>5308.87017</v>
      </c>
      <c r="S658" s="74" t="n">
        <f aca="false">S660+S661+S662+S659</f>
        <v>4355.6</v>
      </c>
      <c r="T658" s="74" t="n">
        <f aca="false">SUM(U658:W658)</f>
        <v>953.27017</v>
      </c>
      <c r="U658" s="74" t="n">
        <f aca="false">U660+U661+U662</f>
        <v>65.47017</v>
      </c>
      <c r="V658" s="74" t="n">
        <f aca="false">V660+V661+V662+V659</f>
        <v>500</v>
      </c>
      <c r="W658" s="74" t="n">
        <f aca="false">W660+W661+W662</f>
        <v>387.8</v>
      </c>
      <c r="X658" s="74" t="n">
        <f aca="false">SUM(Y658:Z658)</f>
        <v>5061.55738021635</v>
      </c>
      <c r="Y658" s="74" t="n">
        <f aca="false">Y660+Y661+Y662+Y659</f>
        <v>4173.6</v>
      </c>
      <c r="Z658" s="74" t="n">
        <f aca="false">SUM(AA658:AC658)</f>
        <v>887.957380216346</v>
      </c>
      <c r="AA658" s="75" t="n">
        <f aca="false">U658/O658</f>
        <v>0.157380216346154</v>
      </c>
      <c r="AB658" s="74" t="n">
        <f aca="false">AB660+AB661+AB662+AB659</f>
        <v>500</v>
      </c>
      <c r="AC658" s="74" t="n">
        <f aca="false">AC660+AC661+AC662</f>
        <v>387.8</v>
      </c>
      <c r="AD658" s="81" t="n">
        <f aca="false">AD660+AD661+AD662</f>
        <v>416</v>
      </c>
      <c r="AE658" s="81" t="n">
        <f aca="false">AE660+AE661+AE662</f>
        <v>416</v>
      </c>
    </row>
    <row r="659" customFormat="false" ht="16.5" hidden="true" customHeight="false" outlineLevel="0" collapsed="false">
      <c r="B659" s="76"/>
      <c r="C659" s="83" t="s">
        <v>63</v>
      </c>
      <c r="D659" s="64" t="s">
        <v>313</v>
      </c>
      <c r="E659" s="64" t="s">
        <v>474</v>
      </c>
      <c r="F659" s="64" t="s">
        <v>323</v>
      </c>
      <c r="G659" s="64" t="s">
        <v>35</v>
      </c>
      <c r="H659" s="64" t="s">
        <v>558</v>
      </c>
      <c r="I659" s="103" t="s">
        <v>317</v>
      </c>
      <c r="J659" s="64" t="s">
        <v>209</v>
      </c>
      <c r="K659" s="64" t="s">
        <v>118</v>
      </c>
      <c r="L659" s="67" t="n">
        <f aca="false">SUM(M659:N659)</f>
        <v>0</v>
      </c>
      <c r="M659" s="67" t="n">
        <v>0</v>
      </c>
      <c r="N659" s="67" t="n">
        <f aca="false">SUM(O659:Q659)</f>
        <v>0</v>
      </c>
      <c r="O659" s="81"/>
      <c r="P659" s="81"/>
      <c r="Q659" s="74"/>
      <c r="R659" s="74" t="n">
        <f aca="false">SUM(S659:T659)</f>
        <v>0</v>
      </c>
      <c r="S659" s="74" t="n">
        <v>0</v>
      </c>
      <c r="T659" s="74" t="n">
        <f aca="false">SUM(U659:W659)</f>
        <v>0</v>
      </c>
      <c r="U659" s="74"/>
      <c r="V659" s="81"/>
      <c r="W659" s="74"/>
      <c r="X659" s="74" t="e">
        <f aca="false">SUM(Y659:Z659)</f>
        <v>#DIV/0!</v>
      </c>
      <c r="Y659" s="74" t="n">
        <v>0</v>
      </c>
      <c r="Z659" s="74" t="e">
        <f aca="false">SUM(AA659:AC659)</f>
        <v>#DIV/0!</v>
      </c>
      <c r="AA659" s="75" t="e">
        <f aca="false">U659/O659</f>
        <v>#DIV/0!</v>
      </c>
      <c r="AB659" s="81"/>
      <c r="AC659" s="74"/>
      <c r="AD659" s="81"/>
      <c r="AE659" s="81"/>
    </row>
    <row r="660" customFormat="false" ht="16.5" hidden="true" customHeight="false" outlineLevel="0" collapsed="false">
      <c r="B660" s="76"/>
      <c r="C660" s="66" t="s">
        <v>65</v>
      </c>
      <c r="D660" s="64" t="s">
        <v>313</v>
      </c>
      <c r="E660" s="64" t="s">
        <v>474</v>
      </c>
      <c r="F660" s="64" t="s">
        <v>323</v>
      </c>
      <c r="G660" s="64" t="s">
        <v>35</v>
      </c>
      <c r="H660" s="64" t="s">
        <v>558</v>
      </c>
      <c r="I660" s="64" t="s">
        <v>317</v>
      </c>
      <c r="J660" s="64" t="s">
        <v>209</v>
      </c>
      <c r="K660" s="64" t="s">
        <v>118</v>
      </c>
      <c r="L660" s="67" t="n">
        <f aca="false">SUM(M660:N660)</f>
        <v>3665.7</v>
      </c>
      <c r="M660" s="87" t="n">
        <v>2521.2</v>
      </c>
      <c r="N660" s="67" t="n">
        <f aca="false">SUM(O660:Q660)</f>
        <v>1144.5</v>
      </c>
      <c r="O660" s="81" t="n">
        <v>376</v>
      </c>
      <c r="P660" s="88" t="n">
        <v>480</v>
      </c>
      <c r="Q660" s="88" t="n">
        <v>288.5</v>
      </c>
      <c r="R660" s="74" t="n">
        <f aca="false">SUM(S660:T660)</f>
        <v>4789.57017</v>
      </c>
      <c r="S660" s="88" t="n">
        <v>3955.6</v>
      </c>
      <c r="T660" s="74" t="n">
        <f aca="false">SUM(U660:W660)</f>
        <v>833.97017</v>
      </c>
      <c r="U660" s="88" t="n">
        <v>65.47017</v>
      </c>
      <c r="V660" s="88" t="n">
        <v>480</v>
      </c>
      <c r="W660" s="88" t="n">
        <v>288.5</v>
      </c>
      <c r="X660" s="74" t="n">
        <f aca="false">SUM(Y660:Z660)</f>
        <v>4542.27412279255</v>
      </c>
      <c r="Y660" s="88" t="n">
        <v>3773.6</v>
      </c>
      <c r="Z660" s="74" t="n">
        <f aca="false">SUM(AA660:AC660)</f>
        <v>768.674122792553</v>
      </c>
      <c r="AA660" s="75" t="n">
        <f aca="false">U660/O660</f>
        <v>0.174122792553192</v>
      </c>
      <c r="AB660" s="88" t="n">
        <v>480</v>
      </c>
      <c r="AC660" s="88" t="n">
        <v>288.5</v>
      </c>
      <c r="AD660" s="81" t="n">
        <v>376</v>
      </c>
      <c r="AE660" s="81" t="n">
        <v>376</v>
      </c>
    </row>
    <row r="661" customFormat="false" ht="16.5" hidden="true" customHeight="false" outlineLevel="0" collapsed="false">
      <c r="B661" s="76"/>
      <c r="C661" s="83" t="s">
        <v>344</v>
      </c>
      <c r="D661" s="64" t="s">
        <v>313</v>
      </c>
      <c r="E661" s="64" t="s">
        <v>474</v>
      </c>
      <c r="F661" s="64" t="s">
        <v>323</v>
      </c>
      <c r="G661" s="64" t="s">
        <v>35</v>
      </c>
      <c r="H661" s="64" t="s">
        <v>558</v>
      </c>
      <c r="I661" s="64" t="s">
        <v>317</v>
      </c>
      <c r="J661" s="64" t="s">
        <v>209</v>
      </c>
      <c r="K661" s="64" t="s">
        <v>118</v>
      </c>
      <c r="L661" s="67" t="n">
        <f aca="false">SUM(M661:N661)</f>
        <v>200</v>
      </c>
      <c r="M661" s="87" t="n">
        <v>200</v>
      </c>
      <c r="N661" s="67" t="n">
        <f aca="false">SUM(O661:Q661)</f>
        <v>0</v>
      </c>
      <c r="O661" s="81" t="n">
        <v>0</v>
      </c>
      <c r="P661" s="88"/>
      <c r="Q661" s="88"/>
      <c r="R661" s="74" t="n">
        <f aca="false">SUM(S661:T661)</f>
        <v>200</v>
      </c>
      <c r="S661" s="88" t="n">
        <v>200</v>
      </c>
      <c r="T661" s="74" t="n">
        <f aca="false">SUM(U661:W661)</f>
        <v>0</v>
      </c>
      <c r="U661" s="88"/>
      <c r="V661" s="88"/>
      <c r="W661" s="88"/>
      <c r="X661" s="74" t="e">
        <f aca="false">SUM(Y661:Z661)</f>
        <v>#DIV/0!</v>
      </c>
      <c r="Y661" s="88" t="n">
        <v>200</v>
      </c>
      <c r="Z661" s="74" t="e">
        <f aca="false">SUM(AA661:AC661)</f>
        <v>#DIV/0!</v>
      </c>
      <c r="AA661" s="75" t="e">
        <f aca="false">U661/O661</f>
        <v>#DIV/0!</v>
      </c>
      <c r="AB661" s="88"/>
      <c r="AC661" s="88"/>
      <c r="AD661" s="81" t="n">
        <v>0</v>
      </c>
      <c r="AE661" s="81" t="n">
        <v>0</v>
      </c>
    </row>
    <row r="662" customFormat="false" ht="16.5" hidden="true" customHeight="false" outlineLevel="0" collapsed="false">
      <c r="B662" s="76"/>
      <c r="C662" s="66" t="s">
        <v>345</v>
      </c>
      <c r="D662" s="64" t="s">
        <v>313</v>
      </c>
      <c r="E662" s="64" t="s">
        <v>474</v>
      </c>
      <c r="F662" s="64" t="s">
        <v>323</v>
      </c>
      <c r="G662" s="64" t="s">
        <v>35</v>
      </c>
      <c r="H662" s="64" t="s">
        <v>558</v>
      </c>
      <c r="I662" s="64" t="s">
        <v>317</v>
      </c>
      <c r="J662" s="64" t="s">
        <v>209</v>
      </c>
      <c r="K662" s="64" t="s">
        <v>118</v>
      </c>
      <c r="L662" s="89" t="n">
        <f aca="false">SUM(M662:N662)</f>
        <v>359.3</v>
      </c>
      <c r="M662" s="94" t="n">
        <v>200</v>
      </c>
      <c r="N662" s="67" t="n">
        <f aca="false">SUM(O662:Q662)</f>
        <v>159.3</v>
      </c>
      <c r="O662" s="81" t="n">
        <v>40</v>
      </c>
      <c r="P662" s="88" t="n">
        <v>20</v>
      </c>
      <c r="Q662" s="88" t="n">
        <v>99.3</v>
      </c>
      <c r="R662" s="74" t="n">
        <f aca="false">SUM(S662:T662)</f>
        <v>319.3</v>
      </c>
      <c r="S662" s="88" t="n">
        <v>200</v>
      </c>
      <c r="T662" s="74" t="n">
        <f aca="false">SUM(U662:W662)</f>
        <v>119.3</v>
      </c>
      <c r="U662" s="88" t="n">
        <v>0</v>
      </c>
      <c r="V662" s="88" t="n">
        <v>20</v>
      </c>
      <c r="W662" s="88" t="n">
        <v>99.3</v>
      </c>
      <c r="X662" s="74" t="n">
        <f aca="false">SUM(Y662:Z662)</f>
        <v>319.3</v>
      </c>
      <c r="Y662" s="88" t="n">
        <v>200</v>
      </c>
      <c r="Z662" s="74" t="n">
        <f aca="false">SUM(AA662:AC662)</f>
        <v>119.3</v>
      </c>
      <c r="AA662" s="75" t="n">
        <f aca="false">U662/O662</f>
        <v>0</v>
      </c>
      <c r="AB662" s="88" t="n">
        <v>20</v>
      </c>
      <c r="AC662" s="88" t="n">
        <v>99.3</v>
      </c>
      <c r="AD662" s="81" t="n">
        <v>40</v>
      </c>
      <c r="AE662" s="81" t="n">
        <v>40</v>
      </c>
    </row>
    <row r="663" customFormat="false" ht="16.5" hidden="true" customHeight="false" outlineLevel="0" collapsed="false">
      <c r="B663" s="76"/>
      <c r="C663" s="66" t="s">
        <v>77</v>
      </c>
      <c r="D663" s="64" t="s">
        <v>313</v>
      </c>
      <c r="E663" s="64" t="s">
        <v>474</v>
      </c>
      <c r="F663" s="64" t="s">
        <v>323</v>
      </c>
      <c r="G663" s="64" t="s">
        <v>35</v>
      </c>
      <c r="H663" s="64" t="s">
        <v>558</v>
      </c>
      <c r="I663" s="64" t="s">
        <v>317</v>
      </c>
      <c r="J663" s="64" t="s">
        <v>209</v>
      </c>
      <c r="K663" s="64" t="s">
        <v>118</v>
      </c>
      <c r="L663" s="67" t="n">
        <f aca="false">SUM(M663:N663)</f>
        <v>180.2</v>
      </c>
      <c r="M663" s="67" t="n">
        <f aca="false">SUM(M664:M665)</f>
        <v>100</v>
      </c>
      <c r="N663" s="67" t="n">
        <f aca="false">SUM(O663:Q663)</f>
        <v>80.2</v>
      </c>
      <c r="O663" s="81" t="n">
        <f aca="false">SUM(O664:O665)</f>
        <v>72.2</v>
      </c>
      <c r="P663" s="74" t="n">
        <f aca="false">SUM(P664:P665)</f>
        <v>3</v>
      </c>
      <c r="Q663" s="74" t="n">
        <f aca="false">SUM(Q664:Q665)</f>
        <v>5</v>
      </c>
      <c r="R663" s="74" t="n">
        <f aca="false">SUM(S663:T663)</f>
        <v>108</v>
      </c>
      <c r="S663" s="74" t="n">
        <f aca="false">SUM(S664:S665)</f>
        <v>100</v>
      </c>
      <c r="T663" s="74" t="n">
        <f aca="false">SUM(U663:W663)</f>
        <v>8</v>
      </c>
      <c r="U663" s="74" t="n">
        <f aca="false">SUM(U664:U665)</f>
        <v>0</v>
      </c>
      <c r="V663" s="74" t="n">
        <f aca="false">SUM(V664:V665)</f>
        <v>3</v>
      </c>
      <c r="W663" s="74" t="n">
        <f aca="false">SUM(W664:W665)</f>
        <v>5</v>
      </c>
      <c r="X663" s="74" t="n">
        <f aca="false">SUM(Y663:Z663)</f>
        <v>108</v>
      </c>
      <c r="Y663" s="74" t="n">
        <f aca="false">SUM(Y664:Y665)</f>
        <v>100</v>
      </c>
      <c r="Z663" s="74" t="n">
        <f aca="false">SUM(AA663:AC663)</f>
        <v>8</v>
      </c>
      <c r="AA663" s="75" t="n">
        <f aca="false">U663/O663</f>
        <v>0</v>
      </c>
      <c r="AB663" s="74" t="n">
        <f aca="false">SUM(AB664:AB665)</f>
        <v>3</v>
      </c>
      <c r="AC663" s="74" t="n">
        <f aca="false">SUM(AC664:AC665)</f>
        <v>5</v>
      </c>
      <c r="AD663" s="81" t="n">
        <f aca="false">SUM(AD664:AD665)</f>
        <v>72.2</v>
      </c>
      <c r="AE663" s="81" t="n">
        <f aca="false">SUM(AE664:AE665)</f>
        <v>72.2</v>
      </c>
    </row>
    <row r="664" customFormat="false" ht="16.5" hidden="true" customHeight="false" outlineLevel="0" collapsed="false">
      <c r="B664" s="76"/>
      <c r="C664" s="66" t="s">
        <v>79</v>
      </c>
      <c r="D664" s="64" t="s">
        <v>313</v>
      </c>
      <c r="E664" s="64" t="s">
        <v>474</v>
      </c>
      <c r="F664" s="64" t="s">
        <v>323</v>
      </c>
      <c r="G664" s="64" t="s">
        <v>35</v>
      </c>
      <c r="H664" s="64" t="s">
        <v>558</v>
      </c>
      <c r="I664" s="64" t="s">
        <v>317</v>
      </c>
      <c r="J664" s="64" t="s">
        <v>209</v>
      </c>
      <c r="K664" s="64" t="s">
        <v>118</v>
      </c>
      <c r="L664" s="67" t="n">
        <f aca="false">SUM(M664:N664)</f>
        <v>0</v>
      </c>
      <c r="M664" s="87" t="n">
        <v>0</v>
      </c>
      <c r="N664" s="67" t="n">
        <f aca="false">SUM(O664:Q664)</f>
        <v>0</v>
      </c>
      <c r="O664" s="81" t="n">
        <v>0</v>
      </c>
      <c r="P664" s="88"/>
      <c r="Q664" s="88"/>
      <c r="R664" s="74" t="n">
        <f aca="false">SUM(S664:T664)</f>
        <v>0</v>
      </c>
      <c r="S664" s="88" t="n">
        <v>0</v>
      </c>
      <c r="T664" s="74" t="n">
        <f aca="false">SUM(U664:W664)</f>
        <v>0</v>
      </c>
      <c r="U664" s="88" t="n">
        <v>0</v>
      </c>
      <c r="V664" s="88"/>
      <c r="W664" s="88"/>
      <c r="X664" s="74" t="e">
        <f aca="false">SUM(Y664:Z664)</f>
        <v>#DIV/0!</v>
      </c>
      <c r="Y664" s="88" t="n">
        <v>0</v>
      </c>
      <c r="Z664" s="74" t="e">
        <f aca="false">SUM(AA664:AC664)</f>
        <v>#DIV/0!</v>
      </c>
      <c r="AA664" s="75" t="e">
        <f aca="false">U664/O664</f>
        <v>#DIV/0!</v>
      </c>
      <c r="AB664" s="88"/>
      <c r="AC664" s="88"/>
      <c r="AD664" s="81" t="n">
        <v>0</v>
      </c>
      <c r="AE664" s="81" t="n">
        <v>0</v>
      </c>
    </row>
    <row r="665" customFormat="false" ht="33" hidden="true" customHeight="false" outlineLevel="0" collapsed="false">
      <c r="B665" s="76"/>
      <c r="C665" s="66" t="s">
        <v>346</v>
      </c>
      <c r="D665" s="64" t="s">
        <v>313</v>
      </c>
      <c r="E665" s="64" t="s">
        <v>474</v>
      </c>
      <c r="F665" s="64" t="s">
        <v>323</v>
      </c>
      <c r="G665" s="64" t="s">
        <v>35</v>
      </c>
      <c r="H665" s="64" t="s">
        <v>558</v>
      </c>
      <c r="I665" s="64" t="s">
        <v>317</v>
      </c>
      <c r="J665" s="64" t="s">
        <v>209</v>
      </c>
      <c r="K665" s="64" t="s">
        <v>118</v>
      </c>
      <c r="L665" s="67" t="n">
        <f aca="false">SUM(M665:N665)</f>
        <v>180.2</v>
      </c>
      <c r="M665" s="68" t="n">
        <v>100</v>
      </c>
      <c r="N665" s="67" t="n">
        <f aca="false">SUM(O665:Q665)</f>
        <v>80.2</v>
      </c>
      <c r="O665" s="81" t="n">
        <v>72.2</v>
      </c>
      <c r="P665" s="73" t="n">
        <v>3</v>
      </c>
      <c r="Q665" s="73" t="n">
        <v>5</v>
      </c>
      <c r="R665" s="74" t="n">
        <f aca="false">SUM(S665:T665)</f>
        <v>108</v>
      </c>
      <c r="S665" s="73" t="n">
        <v>100</v>
      </c>
      <c r="T665" s="74" t="n">
        <f aca="false">SUM(U665:W665)</f>
        <v>8</v>
      </c>
      <c r="U665" s="73" t="n">
        <v>0</v>
      </c>
      <c r="V665" s="73" t="n">
        <v>3</v>
      </c>
      <c r="W665" s="73" t="n">
        <v>5</v>
      </c>
      <c r="X665" s="74" t="n">
        <f aca="false">SUM(Y665:Z665)</f>
        <v>108</v>
      </c>
      <c r="Y665" s="73" t="n">
        <v>100</v>
      </c>
      <c r="Z665" s="74" t="n">
        <f aca="false">SUM(AA665:AC665)</f>
        <v>8</v>
      </c>
      <c r="AA665" s="75" t="n">
        <f aca="false">U665/O665</f>
        <v>0</v>
      </c>
      <c r="AB665" s="73" t="n">
        <v>3</v>
      </c>
      <c r="AC665" s="73" t="n">
        <v>5</v>
      </c>
      <c r="AD665" s="81" t="n">
        <v>72.2</v>
      </c>
      <c r="AE665" s="81" t="n">
        <v>72.2</v>
      </c>
    </row>
    <row r="666" customFormat="false" ht="16.5" hidden="true" customHeight="false" outlineLevel="0" collapsed="false">
      <c r="B666" s="76"/>
      <c r="C666" s="80" t="s">
        <v>376</v>
      </c>
      <c r="D666" s="64" t="s">
        <v>313</v>
      </c>
      <c r="E666" s="78" t="s">
        <v>474</v>
      </c>
      <c r="F666" s="78" t="s">
        <v>23</v>
      </c>
      <c r="G666" s="78" t="s">
        <v>315</v>
      </c>
      <c r="H666" s="78" t="s">
        <v>321</v>
      </c>
      <c r="I666" s="78" t="s">
        <v>38</v>
      </c>
      <c r="J666" s="78" t="s">
        <v>209</v>
      </c>
      <c r="K666" s="78" t="s">
        <v>118</v>
      </c>
      <c r="L666" s="79" t="n">
        <f aca="false">SUM(M666:N666)</f>
        <v>15809.7</v>
      </c>
      <c r="M666" s="79" t="n">
        <f aca="false">M668</f>
        <v>799.7</v>
      </c>
      <c r="N666" s="79" t="n">
        <f aca="false">SUM(O666:Q666)</f>
        <v>15010</v>
      </c>
      <c r="O666" s="72" t="n">
        <f aca="false">O668</f>
        <v>15000</v>
      </c>
      <c r="P666" s="84" t="n">
        <f aca="false">P668</f>
        <v>5</v>
      </c>
      <c r="Q666" s="84" t="n">
        <f aca="false">Q668</f>
        <v>5</v>
      </c>
      <c r="R666" s="84" t="n">
        <f aca="false">SUM(S666:T666)</f>
        <v>809.7</v>
      </c>
      <c r="S666" s="84" t="n">
        <f aca="false">S668</f>
        <v>799.7</v>
      </c>
      <c r="T666" s="84" t="n">
        <f aca="false">SUM(U666:W666)</f>
        <v>10</v>
      </c>
      <c r="U666" s="84" t="n">
        <f aca="false">U668</f>
        <v>0</v>
      </c>
      <c r="V666" s="84" t="n">
        <f aca="false">V668</f>
        <v>5</v>
      </c>
      <c r="W666" s="84" t="n">
        <f aca="false">W668</f>
        <v>5</v>
      </c>
      <c r="X666" s="84" t="n">
        <f aca="false">SUM(Y666:Z666)</f>
        <v>809.7</v>
      </c>
      <c r="Y666" s="84" t="n">
        <f aca="false">Y668</f>
        <v>799.7</v>
      </c>
      <c r="Z666" s="84" t="n">
        <f aca="false">SUM(AA666:AC666)</f>
        <v>10</v>
      </c>
      <c r="AA666" s="85" t="n">
        <f aca="false">U666/O666</f>
        <v>0</v>
      </c>
      <c r="AB666" s="84" t="n">
        <f aca="false">AB668</f>
        <v>5</v>
      </c>
      <c r="AC666" s="84" t="n">
        <f aca="false">AC668</f>
        <v>5</v>
      </c>
      <c r="AD666" s="72" t="n">
        <f aca="false">AD668</f>
        <v>15000</v>
      </c>
      <c r="AE666" s="72" t="n">
        <f aca="false">AE668</f>
        <v>15000</v>
      </c>
    </row>
    <row r="667" customFormat="false" ht="49.5" hidden="false" customHeight="false" outlineLevel="0" collapsed="false">
      <c r="B667" s="76"/>
      <c r="C667" s="80" t="s">
        <v>559</v>
      </c>
      <c r="D667" s="64" t="s">
        <v>313</v>
      </c>
      <c r="E667" s="78" t="s">
        <v>474</v>
      </c>
      <c r="F667" s="78" t="s">
        <v>23</v>
      </c>
      <c r="G667" s="78" t="s">
        <v>103</v>
      </c>
      <c r="H667" s="78" t="s">
        <v>321</v>
      </c>
      <c r="I667" s="78" t="s">
        <v>38</v>
      </c>
      <c r="J667" s="78" t="s">
        <v>209</v>
      </c>
      <c r="K667" s="78" t="s">
        <v>118</v>
      </c>
      <c r="L667" s="79" t="n">
        <f aca="false">SUM(M667:N667)</f>
        <v>15809.7</v>
      </c>
      <c r="M667" s="79" t="n">
        <f aca="false">M668</f>
        <v>799.7</v>
      </c>
      <c r="N667" s="79" t="n">
        <f aca="false">SUM(O667:Q667)</f>
        <v>15010</v>
      </c>
      <c r="O667" s="72" t="n">
        <f aca="false">O668</f>
        <v>15000</v>
      </c>
      <c r="P667" s="84" t="n">
        <f aca="false">P668</f>
        <v>5</v>
      </c>
      <c r="Q667" s="84" t="n">
        <f aca="false">Q668</f>
        <v>5</v>
      </c>
      <c r="R667" s="84" t="n">
        <f aca="false">SUM(S667:T667)</f>
        <v>809.7</v>
      </c>
      <c r="S667" s="84" t="n">
        <f aca="false">S668</f>
        <v>799.7</v>
      </c>
      <c r="T667" s="84" t="n">
        <f aca="false">SUM(U667:W667)</f>
        <v>10</v>
      </c>
      <c r="U667" s="84" t="n">
        <f aca="false">U668</f>
        <v>0</v>
      </c>
      <c r="V667" s="84" t="n">
        <f aca="false">V668</f>
        <v>5</v>
      </c>
      <c r="W667" s="84" t="n">
        <f aca="false">W668</f>
        <v>5</v>
      </c>
      <c r="X667" s="84" t="n">
        <f aca="false">SUM(Y667:Z667)</f>
        <v>809.7</v>
      </c>
      <c r="Y667" s="84" t="n">
        <f aca="false">Y668</f>
        <v>799.7</v>
      </c>
      <c r="Z667" s="84" t="n">
        <f aca="false">SUM(AA667:AC667)</f>
        <v>10</v>
      </c>
      <c r="AA667" s="85" t="n">
        <f aca="false">U667/O667</f>
        <v>0</v>
      </c>
      <c r="AB667" s="84" t="n">
        <f aca="false">AB668</f>
        <v>5</v>
      </c>
      <c r="AC667" s="84" t="n">
        <f aca="false">AC668</f>
        <v>5</v>
      </c>
      <c r="AD667" s="72" t="n">
        <v>15000</v>
      </c>
      <c r="AE667" s="72" t="n">
        <v>15000</v>
      </c>
      <c r="AF667" s="44" t="s">
        <v>560</v>
      </c>
    </row>
    <row r="668" customFormat="false" ht="33" hidden="false" customHeight="false" outlineLevel="0" collapsed="false">
      <c r="B668" s="76"/>
      <c r="C668" s="83" t="s">
        <v>557</v>
      </c>
      <c r="D668" s="64" t="s">
        <v>313</v>
      </c>
      <c r="E668" s="64" t="s">
        <v>474</v>
      </c>
      <c r="F668" s="64" t="s">
        <v>23</v>
      </c>
      <c r="G668" s="64" t="s">
        <v>103</v>
      </c>
      <c r="H668" s="64" t="s">
        <v>558</v>
      </c>
      <c r="I668" s="64" t="s">
        <v>38</v>
      </c>
      <c r="J668" s="64" t="s">
        <v>209</v>
      </c>
      <c r="K668" s="64" t="s">
        <v>118</v>
      </c>
      <c r="L668" s="67" t="n">
        <f aca="false">SUM(M668:N668)</f>
        <v>15809.7</v>
      </c>
      <c r="M668" s="67" t="n">
        <f aca="false">M669</f>
        <v>799.7</v>
      </c>
      <c r="N668" s="67" t="n">
        <f aca="false">SUM(O668:Q668)</f>
        <v>15010</v>
      </c>
      <c r="O668" s="81" t="n">
        <f aca="false">O669</f>
        <v>15000</v>
      </c>
      <c r="P668" s="74" t="n">
        <f aca="false">P669</f>
        <v>5</v>
      </c>
      <c r="Q668" s="74" t="n">
        <f aca="false">Q669</f>
        <v>5</v>
      </c>
      <c r="R668" s="74" t="n">
        <f aca="false">SUM(S668:T668)</f>
        <v>809.7</v>
      </c>
      <c r="S668" s="74" t="n">
        <f aca="false">S669</f>
        <v>799.7</v>
      </c>
      <c r="T668" s="74" t="n">
        <f aca="false">SUM(U668:W668)</f>
        <v>10</v>
      </c>
      <c r="U668" s="74" t="n">
        <f aca="false">U669</f>
        <v>0</v>
      </c>
      <c r="V668" s="74" t="n">
        <f aca="false">V669</f>
        <v>5</v>
      </c>
      <c r="W668" s="74" t="n">
        <f aca="false">W669</f>
        <v>5</v>
      </c>
      <c r="X668" s="74" t="n">
        <f aca="false">SUM(Y668:Z668)</f>
        <v>809.7</v>
      </c>
      <c r="Y668" s="74" t="n">
        <f aca="false">Y669</f>
        <v>799.7</v>
      </c>
      <c r="Z668" s="74" t="n">
        <f aca="false">SUM(AA668:AC668)</f>
        <v>10</v>
      </c>
      <c r="AA668" s="75" t="n">
        <f aca="false">U668/O668</f>
        <v>0</v>
      </c>
      <c r="AB668" s="74" t="n">
        <f aca="false">AB669</f>
        <v>5</v>
      </c>
      <c r="AC668" s="74" t="n">
        <f aca="false">AC669</f>
        <v>5</v>
      </c>
      <c r="AD668" s="81" t="n">
        <f aca="false">AD669</f>
        <v>15000</v>
      </c>
      <c r="AE668" s="81" t="n">
        <f aca="false">AE669</f>
        <v>15000</v>
      </c>
    </row>
    <row r="669" customFormat="false" ht="49.5" hidden="true" customHeight="false" outlineLevel="0" collapsed="false">
      <c r="B669" s="76"/>
      <c r="C669" s="83" t="s">
        <v>386</v>
      </c>
      <c r="D669" s="64" t="s">
        <v>313</v>
      </c>
      <c r="E669" s="64" t="s">
        <v>474</v>
      </c>
      <c r="F669" s="64" t="s">
        <v>427</v>
      </c>
      <c r="G669" s="64" t="s">
        <v>35</v>
      </c>
      <c r="H669" s="64" t="s">
        <v>558</v>
      </c>
      <c r="I669" s="64" t="s">
        <v>42</v>
      </c>
      <c r="J669" s="64" t="s">
        <v>209</v>
      </c>
      <c r="K669" s="64" t="s">
        <v>118</v>
      </c>
      <c r="L669" s="67" t="n">
        <f aca="false">SUM(M669:N669)</f>
        <v>15809.7</v>
      </c>
      <c r="M669" s="67" t="n">
        <f aca="false">M670</f>
        <v>799.7</v>
      </c>
      <c r="N669" s="67" t="n">
        <f aca="false">SUM(O669:Q669)</f>
        <v>15010</v>
      </c>
      <c r="O669" s="81" t="n">
        <f aca="false">O670</f>
        <v>15000</v>
      </c>
      <c r="P669" s="74" t="n">
        <f aca="false">P670</f>
        <v>5</v>
      </c>
      <c r="Q669" s="74" t="n">
        <f aca="false">Q670</f>
        <v>5</v>
      </c>
      <c r="R669" s="74" t="n">
        <f aca="false">SUM(S669:T669)</f>
        <v>809.7</v>
      </c>
      <c r="S669" s="74" t="n">
        <f aca="false">S670</f>
        <v>799.7</v>
      </c>
      <c r="T669" s="74" t="n">
        <f aca="false">SUM(U669:W669)</f>
        <v>10</v>
      </c>
      <c r="U669" s="74" t="n">
        <f aca="false">U670</f>
        <v>0</v>
      </c>
      <c r="V669" s="74" t="n">
        <f aca="false">V670</f>
        <v>5</v>
      </c>
      <c r="W669" s="74" t="n">
        <f aca="false">W670</f>
        <v>5</v>
      </c>
      <c r="X669" s="74" t="n">
        <f aca="false">SUM(Y669:Z669)</f>
        <v>809.7</v>
      </c>
      <c r="Y669" s="74" t="n">
        <f aca="false">Y670</f>
        <v>799.7</v>
      </c>
      <c r="Z669" s="74" t="n">
        <f aca="false">SUM(AA669:AC669)</f>
        <v>10</v>
      </c>
      <c r="AA669" s="75" t="n">
        <f aca="false">U669/O669</f>
        <v>0</v>
      </c>
      <c r="AB669" s="74" t="n">
        <f aca="false">AB670</f>
        <v>5</v>
      </c>
      <c r="AC669" s="74" t="n">
        <f aca="false">AC670</f>
        <v>5</v>
      </c>
      <c r="AD669" s="81" t="n">
        <f aca="false">AD670</f>
        <v>15000</v>
      </c>
      <c r="AE669" s="81" t="n">
        <f aca="false">AE670</f>
        <v>15000</v>
      </c>
    </row>
    <row r="670" customFormat="false" ht="49.5" hidden="false" customHeight="true" outlineLevel="0" collapsed="false">
      <c r="B670" s="76"/>
      <c r="C670" s="66" t="s">
        <v>340</v>
      </c>
      <c r="D670" s="64" t="s">
        <v>313</v>
      </c>
      <c r="E670" s="64" t="s">
        <v>474</v>
      </c>
      <c r="F670" s="64" t="s">
        <v>23</v>
      </c>
      <c r="G670" s="64" t="s">
        <v>103</v>
      </c>
      <c r="H670" s="64" t="s">
        <v>558</v>
      </c>
      <c r="I670" s="64" t="s">
        <v>44</v>
      </c>
      <c r="J670" s="64" t="s">
        <v>209</v>
      </c>
      <c r="K670" s="64" t="s">
        <v>118</v>
      </c>
      <c r="L670" s="67" t="n">
        <f aca="false">SUM(M670:N670)</f>
        <v>15809.7</v>
      </c>
      <c r="M670" s="67" t="n">
        <f aca="false">M671</f>
        <v>799.7</v>
      </c>
      <c r="N670" s="67" t="n">
        <f aca="false">SUM(O670:Q670)</f>
        <v>15010</v>
      </c>
      <c r="O670" s="81" t="n">
        <v>15000</v>
      </c>
      <c r="P670" s="74" t="n">
        <f aca="false">P671</f>
        <v>5</v>
      </c>
      <c r="Q670" s="74" t="n">
        <f aca="false">Q671</f>
        <v>5</v>
      </c>
      <c r="R670" s="74" t="n">
        <f aca="false">SUM(S670:T670)</f>
        <v>809.7</v>
      </c>
      <c r="S670" s="74" t="n">
        <f aca="false">S671</f>
        <v>799.7</v>
      </c>
      <c r="T670" s="74" t="n">
        <f aca="false">SUM(U670:W670)</f>
        <v>10</v>
      </c>
      <c r="U670" s="74" t="n">
        <f aca="false">U671</f>
        <v>0</v>
      </c>
      <c r="V670" s="74" t="n">
        <f aca="false">V671</f>
        <v>5</v>
      </c>
      <c r="W670" s="74" t="n">
        <f aca="false">W671</f>
        <v>5</v>
      </c>
      <c r="X670" s="74" t="n">
        <f aca="false">SUM(Y670:Z670)</f>
        <v>809.7</v>
      </c>
      <c r="Y670" s="74" t="n">
        <f aca="false">Y671</f>
        <v>799.7</v>
      </c>
      <c r="Z670" s="74" t="n">
        <f aca="false">SUM(AA670:AC670)</f>
        <v>10</v>
      </c>
      <c r="AA670" s="75" t="n">
        <f aca="false">U670/O670</f>
        <v>0</v>
      </c>
      <c r="AB670" s="74" t="n">
        <f aca="false">AB671</f>
        <v>5</v>
      </c>
      <c r="AC670" s="74" t="n">
        <f aca="false">AC671</f>
        <v>5</v>
      </c>
      <c r="AD670" s="81" t="n">
        <v>15000</v>
      </c>
      <c r="AE670" s="81" t="n">
        <v>15000</v>
      </c>
    </row>
    <row r="671" customFormat="false" ht="33" hidden="true" customHeight="false" outlineLevel="0" collapsed="false">
      <c r="B671" s="76"/>
      <c r="C671" s="83" t="s">
        <v>347</v>
      </c>
      <c r="D671" s="64" t="s">
        <v>313</v>
      </c>
      <c r="E671" s="64" t="s">
        <v>474</v>
      </c>
      <c r="F671" s="64" t="s">
        <v>427</v>
      </c>
      <c r="G671" s="64" t="s">
        <v>35</v>
      </c>
      <c r="H671" s="64" t="s">
        <v>558</v>
      </c>
      <c r="I671" s="64" t="s">
        <v>317</v>
      </c>
      <c r="J671" s="64" t="s">
        <v>209</v>
      </c>
      <c r="K671" s="64" t="s">
        <v>118</v>
      </c>
      <c r="L671" s="67" t="n">
        <f aca="false">SUM(M671:N671)</f>
        <v>824.7</v>
      </c>
      <c r="M671" s="67" t="n">
        <f aca="false">SUM(M672,M678)</f>
        <v>799.7</v>
      </c>
      <c r="N671" s="67" t="n">
        <f aca="false">SUM(O671:Q671)</f>
        <v>25</v>
      </c>
      <c r="O671" s="81" t="n">
        <f aca="false">SUM(O672,O678)</f>
        <v>15</v>
      </c>
      <c r="P671" s="74" t="n">
        <f aca="false">SUM(P672,P678)</f>
        <v>5</v>
      </c>
      <c r="Q671" s="74" t="n">
        <f aca="false">SUM(Q672,Q678)</f>
        <v>5</v>
      </c>
      <c r="R671" s="74" t="n">
        <f aca="false">SUM(S671:T671)</f>
        <v>809.7</v>
      </c>
      <c r="S671" s="74" t="n">
        <f aca="false">SUM(S672,S678)</f>
        <v>799.7</v>
      </c>
      <c r="T671" s="74" t="n">
        <f aca="false">SUM(U671:W671)</f>
        <v>10</v>
      </c>
      <c r="U671" s="74" t="n">
        <f aca="false">SUM(U672,U678)</f>
        <v>0</v>
      </c>
      <c r="V671" s="74" t="n">
        <f aca="false">SUM(V672,V678)</f>
        <v>5</v>
      </c>
      <c r="W671" s="74" t="n">
        <f aca="false">SUM(W672,W678)</f>
        <v>5</v>
      </c>
      <c r="X671" s="74" t="n">
        <f aca="false">SUM(Y671:Z671)</f>
        <v>809.7</v>
      </c>
      <c r="Y671" s="74" t="n">
        <f aca="false">SUM(Y672,Y678)</f>
        <v>799.7</v>
      </c>
      <c r="Z671" s="74" t="n">
        <f aca="false">SUM(AA671:AC671)</f>
        <v>10</v>
      </c>
      <c r="AA671" s="75" t="n">
        <f aca="false">U671/O671</f>
        <v>0</v>
      </c>
      <c r="AB671" s="74" t="n">
        <f aca="false">SUM(AB672,AB678)</f>
        <v>5</v>
      </c>
      <c r="AC671" s="74" t="n">
        <f aca="false">SUM(AC672,AC678)</f>
        <v>5</v>
      </c>
      <c r="AD671" s="81" t="n">
        <f aca="false">SUM(AD672,AD678)</f>
        <v>15</v>
      </c>
      <c r="AE671" s="81" t="n">
        <f aca="false">SUM(AE672,AE678)</f>
        <v>15</v>
      </c>
    </row>
    <row r="672" customFormat="false" ht="16.5" hidden="true" customHeight="false" outlineLevel="0" collapsed="false">
      <c r="B672" s="76"/>
      <c r="C672" s="83" t="s">
        <v>41</v>
      </c>
      <c r="D672" s="64" t="s">
        <v>313</v>
      </c>
      <c r="E672" s="64" t="s">
        <v>474</v>
      </c>
      <c r="F672" s="64" t="s">
        <v>427</v>
      </c>
      <c r="G672" s="64" t="s">
        <v>35</v>
      </c>
      <c r="H672" s="64" t="s">
        <v>558</v>
      </c>
      <c r="I672" s="64" t="s">
        <v>317</v>
      </c>
      <c r="J672" s="64" t="s">
        <v>209</v>
      </c>
      <c r="K672" s="64" t="s">
        <v>118</v>
      </c>
      <c r="L672" s="67" t="n">
        <f aca="false">SUM(M672:N672)</f>
        <v>809.7</v>
      </c>
      <c r="M672" s="67" t="n">
        <f aca="false">M673+M677</f>
        <v>799.7</v>
      </c>
      <c r="N672" s="67" t="n">
        <f aca="false">SUM(O672:Q672)</f>
        <v>10</v>
      </c>
      <c r="O672" s="81" t="n">
        <f aca="false">O673+O677</f>
        <v>0</v>
      </c>
      <c r="P672" s="74" t="n">
        <f aca="false">P673+P677</f>
        <v>5</v>
      </c>
      <c r="Q672" s="74" t="n">
        <f aca="false">Q673+Q677</f>
        <v>5</v>
      </c>
      <c r="R672" s="74" t="n">
        <f aca="false">SUM(S672:T672)</f>
        <v>809.7</v>
      </c>
      <c r="S672" s="74" t="n">
        <f aca="false">S673+S677</f>
        <v>799.7</v>
      </c>
      <c r="T672" s="74" t="n">
        <f aca="false">SUM(U672:W672)</f>
        <v>10</v>
      </c>
      <c r="U672" s="74" t="n">
        <f aca="false">U673+U677</f>
        <v>0</v>
      </c>
      <c r="V672" s="74" t="n">
        <f aca="false">V673+V677</f>
        <v>5</v>
      </c>
      <c r="W672" s="74" t="n">
        <f aca="false">W673+W677</f>
        <v>5</v>
      </c>
      <c r="X672" s="74" t="e">
        <f aca="false">SUM(Y672:Z672)</f>
        <v>#DIV/0!</v>
      </c>
      <c r="Y672" s="74" t="n">
        <f aca="false">Y673+Y677</f>
        <v>799.7</v>
      </c>
      <c r="Z672" s="74" t="e">
        <f aca="false">SUM(AA672:AC672)</f>
        <v>#DIV/0!</v>
      </c>
      <c r="AA672" s="75" t="e">
        <f aca="false">U672/O672</f>
        <v>#DIV/0!</v>
      </c>
      <c r="AB672" s="74" t="n">
        <f aca="false">AB673+AB677</f>
        <v>5</v>
      </c>
      <c r="AC672" s="74" t="n">
        <f aca="false">AC673+AC677</f>
        <v>5</v>
      </c>
      <c r="AD672" s="81" t="n">
        <f aca="false">AD673+AD677</f>
        <v>0</v>
      </c>
      <c r="AE672" s="81" t="n">
        <f aca="false">AE673+AE677</f>
        <v>0</v>
      </c>
    </row>
    <row r="673" customFormat="false" ht="16.5" hidden="true" customHeight="false" outlineLevel="0" collapsed="false">
      <c r="B673" s="76"/>
      <c r="C673" s="83" t="s">
        <v>343</v>
      </c>
      <c r="D673" s="64" t="s">
        <v>313</v>
      </c>
      <c r="E673" s="64" t="s">
        <v>474</v>
      </c>
      <c r="F673" s="64" t="s">
        <v>427</v>
      </c>
      <c r="G673" s="64" t="s">
        <v>35</v>
      </c>
      <c r="H673" s="64" t="s">
        <v>558</v>
      </c>
      <c r="I673" s="64" t="s">
        <v>317</v>
      </c>
      <c r="J673" s="64" t="s">
        <v>209</v>
      </c>
      <c r="K673" s="64" t="s">
        <v>118</v>
      </c>
      <c r="L673" s="67" t="n">
        <f aca="false">SUM(M673:N673)</f>
        <v>809.7</v>
      </c>
      <c r="M673" s="67" t="n">
        <f aca="false">SUM(M674:M676)</f>
        <v>799.7</v>
      </c>
      <c r="N673" s="67" t="n">
        <f aca="false">SUM(O673:Q673)</f>
        <v>10</v>
      </c>
      <c r="O673" s="81" t="n">
        <f aca="false">SUM(O674:O676)</f>
        <v>0</v>
      </c>
      <c r="P673" s="74" t="n">
        <f aca="false">SUM(P674:P676)</f>
        <v>5</v>
      </c>
      <c r="Q673" s="74" t="n">
        <f aca="false">SUM(Q674:Q676)</f>
        <v>5</v>
      </c>
      <c r="R673" s="74" t="n">
        <f aca="false">SUM(S673:T673)</f>
        <v>809.7</v>
      </c>
      <c r="S673" s="74" t="n">
        <f aca="false">SUM(S674:S676)</f>
        <v>799.7</v>
      </c>
      <c r="T673" s="74" t="n">
        <f aca="false">SUM(U673:W673)</f>
        <v>10</v>
      </c>
      <c r="U673" s="74" t="n">
        <f aca="false">SUM(U674:U676)</f>
        <v>0</v>
      </c>
      <c r="V673" s="74" t="n">
        <f aca="false">SUM(V674:V676)</f>
        <v>5</v>
      </c>
      <c r="W673" s="74" t="n">
        <f aca="false">SUM(W674:W676)</f>
        <v>5</v>
      </c>
      <c r="X673" s="74" t="e">
        <f aca="false">SUM(Y673:Z673)</f>
        <v>#DIV/0!</v>
      </c>
      <c r="Y673" s="74" t="n">
        <f aca="false">SUM(Y674:Y676)</f>
        <v>799.7</v>
      </c>
      <c r="Z673" s="74" t="e">
        <f aca="false">SUM(AA673:AC673)</f>
        <v>#DIV/0!</v>
      </c>
      <c r="AA673" s="75" t="e">
        <f aca="false">U673/O673</f>
        <v>#DIV/0!</v>
      </c>
      <c r="AB673" s="74" t="n">
        <f aca="false">SUM(AB674:AB676)</f>
        <v>5</v>
      </c>
      <c r="AC673" s="74" t="n">
        <f aca="false">SUM(AC674:AC676)</f>
        <v>5</v>
      </c>
      <c r="AD673" s="81" t="n">
        <f aca="false">SUM(AD674:AD676)</f>
        <v>0</v>
      </c>
      <c r="AE673" s="81" t="n">
        <f aca="false">SUM(AE674:AE676)</f>
        <v>0</v>
      </c>
    </row>
    <row r="674" customFormat="false" ht="16.5" hidden="true" customHeight="false" outlineLevel="0" collapsed="false">
      <c r="B674" s="76"/>
      <c r="C674" s="83" t="s">
        <v>63</v>
      </c>
      <c r="D674" s="64" t="s">
        <v>313</v>
      </c>
      <c r="E674" s="64" t="s">
        <v>474</v>
      </c>
      <c r="F674" s="64" t="s">
        <v>427</v>
      </c>
      <c r="G674" s="64" t="s">
        <v>35</v>
      </c>
      <c r="H674" s="64" t="s">
        <v>558</v>
      </c>
      <c r="I674" s="64" t="s">
        <v>317</v>
      </c>
      <c r="J674" s="64" t="s">
        <v>209</v>
      </c>
      <c r="K674" s="64" t="s">
        <v>118</v>
      </c>
      <c r="L674" s="67" t="n">
        <f aca="false">SUM(M674:N674)</f>
        <v>0</v>
      </c>
      <c r="M674" s="87" t="n">
        <v>0</v>
      </c>
      <c r="N674" s="67" t="n">
        <f aca="false">SUM(O674:Q674)</f>
        <v>0</v>
      </c>
      <c r="O674" s="81"/>
      <c r="P674" s="88"/>
      <c r="Q674" s="88"/>
      <c r="R674" s="74" t="n">
        <f aca="false">SUM(S674:T674)</f>
        <v>0</v>
      </c>
      <c r="S674" s="88" t="n">
        <v>0</v>
      </c>
      <c r="T674" s="74" t="n">
        <f aca="false">SUM(U674:W674)</f>
        <v>0</v>
      </c>
      <c r="U674" s="88"/>
      <c r="V674" s="88"/>
      <c r="W674" s="88"/>
      <c r="X674" s="74" t="e">
        <f aca="false">SUM(Y674:Z674)</f>
        <v>#DIV/0!</v>
      </c>
      <c r="Y674" s="88" t="n">
        <v>0</v>
      </c>
      <c r="Z674" s="74" t="e">
        <f aca="false">SUM(AA674:AC674)</f>
        <v>#DIV/0!</v>
      </c>
      <c r="AA674" s="75" t="e">
        <f aca="false">U674/O674</f>
        <v>#DIV/0!</v>
      </c>
      <c r="AB674" s="88"/>
      <c r="AC674" s="88"/>
      <c r="AD674" s="81"/>
      <c r="AE674" s="81"/>
    </row>
    <row r="675" customFormat="false" ht="16.5" hidden="true" customHeight="false" outlineLevel="0" collapsed="false">
      <c r="B675" s="76"/>
      <c r="C675" s="83" t="s">
        <v>344</v>
      </c>
      <c r="D675" s="64" t="s">
        <v>313</v>
      </c>
      <c r="E675" s="64" t="s">
        <v>474</v>
      </c>
      <c r="F675" s="64" t="s">
        <v>427</v>
      </c>
      <c r="G675" s="64" t="s">
        <v>35</v>
      </c>
      <c r="H675" s="64" t="s">
        <v>558</v>
      </c>
      <c r="I675" s="64" t="s">
        <v>317</v>
      </c>
      <c r="J675" s="64" t="s">
        <v>209</v>
      </c>
      <c r="K675" s="64" t="s">
        <v>118</v>
      </c>
      <c r="L675" s="89" t="n">
        <f aca="false">SUM(M675:N675)</f>
        <v>0</v>
      </c>
      <c r="M675" s="87" t="n">
        <v>0</v>
      </c>
      <c r="N675" s="67" t="n">
        <f aca="false">SUM(O675:Q675)</f>
        <v>0</v>
      </c>
      <c r="O675" s="81" t="n">
        <v>0</v>
      </c>
      <c r="P675" s="88" t="n">
        <v>0</v>
      </c>
      <c r="Q675" s="88" t="n">
        <v>0</v>
      </c>
      <c r="R675" s="74" t="n">
        <f aca="false">SUM(S675:T675)</f>
        <v>0</v>
      </c>
      <c r="S675" s="88" t="n">
        <v>0</v>
      </c>
      <c r="T675" s="74" t="n">
        <f aca="false">SUM(U675:W675)</f>
        <v>0</v>
      </c>
      <c r="U675" s="88" t="n">
        <v>0</v>
      </c>
      <c r="V675" s="88" t="n">
        <v>0</v>
      </c>
      <c r="W675" s="88" t="n">
        <v>0</v>
      </c>
      <c r="X675" s="74" t="e">
        <f aca="false">SUM(Y675:Z675)</f>
        <v>#DIV/0!</v>
      </c>
      <c r="Y675" s="88" t="n">
        <v>0</v>
      </c>
      <c r="Z675" s="74" t="e">
        <f aca="false">SUM(AA675:AC675)</f>
        <v>#DIV/0!</v>
      </c>
      <c r="AA675" s="75" t="e">
        <f aca="false">U675/O675</f>
        <v>#DIV/0!</v>
      </c>
      <c r="AB675" s="88" t="n">
        <v>0</v>
      </c>
      <c r="AC675" s="88" t="n">
        <v>0</v>
      </c>
      <c r="AD675" s="81" t="n">
        <v>0</v>
      </c>
      <c r="AE675" s="81" t="n">
        <v>0</v>
      </c>
    </row>
    <row r="676" customFormat="false" ht="16.5" hidden="true" customHeight="false" outlineLevel="0" collapsed="false">
      <c r="B676" s="76"/>
      <c r="C676" s="83" t="s">
        <v>561</v>
      </c>
      <c r="D676" s="64" t="s">
        <v>313</v>
      </c>
      <c r="E676" s="64" t="s">
        <v>474</v>
      </c>
      <c r="F676" s="64" t="s">
        <v>427</v>
      </c>
      <c r="G676" s="64" t="s">
        <v>35</v>
      </c>
      <c r="H676" s="64" t="s">
        <v>558</v>
      </c>
      <c r="I676" s="64" t="s">
        <v>317</v>
      </c>
      <c r="J676" s="64" t="s">
        <v>209</v>
      </c>
      <c r="K676" s="64" t="s">
        <v>118</v>
      </c>
      <c r="L676" s="89" t="n">
        <f aca="false">SUM(M676:N676)</f>
        <v>809.7</v>
      </c>
      <c r="M676" s="87" t="n">
        <v>799.7</v>
      </c>
      <c r="N676" s="67" t="n">
        <f aca="false">SUM(O676:Q676)</f>
        <v>10</v>
      </c>
      <c r="O676" s="81" t="n">
        <v>0</v>
      </c>
      <c r="P676" s="88" t="n">
        <v>5</v>
      </c>
      <c r="Q676" s="88" t="n">
        <v>5</v>
      </c>
      <c r="R676" s="74" t="n">
        <f aca="false">SUM(S676:T676)</f>
        <v>809.7</v>
      </c>
      <c r="S676" s="88" t="n">
        <v>799.7</v>
      </c>
      <c r="T676" s="74" t="n">
        <f aca="false">SUM(U676:W676)</f>
        <v>10</v>
      </c>
      <c r="U676" s="88" t="n">
        <v>0</v>
      </c>
      <c r="V676" s="88" t="n">
        <v>5</v>
      </c>
      <c r="W676" s="88" t="n">
        <v>5</v>
      </c>
      <c r="X676" s="74" t="e">
        <f aca="false">SUM(Y676:Z676)</f>
        <v>#DIV/0!</v>
      </c>
      <c r="Y676" s="88" t="n">
        <v>799.7</v>
      </c>
      <c r="Z676" s="74" t="e">
        <f aca="false">SUM(AA676:AC676)</f>
        <v>#DIV/0!</v>
      </c>
      <c r="AA676" s="75" t="e">
        <f aca="false">U676/O676</f>
        <v>#DIV/0!</v>
      </c>
      <c r="AB676" s="88" t="n">
        <v>5</v>
      </c>
      <c r="AC676" s="88" t="n">
        <v>5</v>
      </c>
      <c r="AD676" s="81" t="n">
        <v>0</v>
      </c>
      <c r="AE676" s="81" t="n">
        <v>0</v>
      </c>
    </row>
    <row r="677" customFormat="false" ht="16.5" hidden="true" customHeight="false" outlineLevel="0" collapsed="false">
      <c r="B677" s="76"/>
      <c r="C677" s="83" t="s">
        <v>75</v>
      </c>
      <c r="D677" s="64" t="s">
        <v>313</v>
      </c>
      <c r="E677" s="64" t="s">
        <v>474</v>
      </c>
      <c r="F677" s="64" t="s">
        <v>427</v>
      </c>
      <c r="G677" s="64" t="s">
        <v>35</v>
      </c>
      <c r="H677" s="64" t="s">
        <v>558</v>
      </c>
      <c r="I677" s="64" t="s">
        <v>317</v>
      </c>
      <c r="J677" s="64" t="s">
        <v>209</v>
      </c>
      <c r="K677" s="64" t="s">
        <v>118</v>
      </c>
      <c r="L677" s="67" t="n">
        <f aca="false">SUM(M677:N677)</f>
        <v>0</v>
      </c>
      <c r="M677" s="87"/>
      <c r="N677" s="67" t="n">
        <f aca="false">SUM(O677:Q677)</f>
        <v>0</v>
      </c>
      <c r="O677" s="81" t="n">
        <v>0</v>
      </c>
      <c r="P677" s="88"/>
      <c r="Q677" s="88"/>
      <c r="R677" s="74" t="n">
        <f aca="false">SUM(S677:T677)</f>
        <v>0</v>
      </c>
      <c r="S677" s="88"/>
      <c r="T677" s="74" t="n">
        <f aca="false">SUM(U677:W677)</f>
        <v>0</v>
      </c>
      <c r="U677" s="88" t="n">
        <v>0</v>
      </c>
      <c r="V677" s="88"/>
      <c r="W677" s="88"/>
      <c r="X677" s="74" t="e">
        <f aca="false">SUM(Y677:Z677)</f>
        <v>#DIV/0!</v>
      </c>
      <c r="Y677" s="88"/>
      <c r="Z677" s="74" t="e">
        <f aca="false">SUM(AA677:AC677)</f>
        <v>#DIV/0!</v>
      </c>
      <c r="AA677" s="75" t="e">
        <f aca="false">U677/O677</f>
        <v>#DIV/0!</v>
      </c>
      <c r="AB677" s="88"/>
      <c r="AC677" s="88"/>
      <c r="AD677" s="81" t="n">
        <v>0</v>
      </c>
      <c r="AE677" s="81" t="n">
        <v>0</v>
      </c>
    </row>
    <row r="678" customFormat="false" ht="16.5" hidden="true" customHeight="false" outlineLevel="0" collapsed="false">
      <c r="B678" s="76"/>
      <c r="C678" s="66" t="s">
        <v>77</v>
      </c>
      <c r="D678" s="64" t="s">
        <v>313</v>
      </c>
      <c r="E678" s="64" t="s">
        <v>474</v>
      </c>
      <c r="F678" s="64" t="s">
        <v>427</v>
      </c>
      <c r="G678" s="64" t="s">
        <v>35</v>
      </c>
      <c r="H678" s="64" t="s">
        <v>558</v>
      </c>
      <c r="I678" s="64" t="s">
        <v>317</v>
      </c>
      <c r="J678" s="64" t="s">
        <v>209</v>
      </c>
      <c r="K678" s="64" t="s">
        <v>118</v>
      </c>
      <c r="L678" s="67" t="n">
        <f aca="false">SUM(M678:N678)</f>
        <v>15</v>
      </c>
      <c r="M678" s="67" t="n">
        <f aca="false">SUM(M679:M680)</f>
        <v>0</v>
      </c>
      <c r="N678" s="67" t="n">
        <f aca="false">SUM(O678:Q678)</f>
        <v>15</v>
      </c>
      <c r="O678" s="81" t="n">
        <f aca="false">SUM(O679:O680)</f>
        <v>15</v>
      </c>
      <c r="P678" s="74" t="n">
        <f aca="false">SUM(P679:P680)</f>
        <v>0</v>
      </c>
      <c r="Q678" s="74" t="n">
        <f aca="false">SUM(Q679:Q680)</f>
        <v>0</v>
      </c>
      <c r="R678" s="74" t="n">
        <f aca="false">SUM(S678:T678)</f>
        <v>0</v>
      </c>
      <c r="S678" s="74" t="n">
        <f aca="false">SUM(S679:S680)</f>
        <v>0</v>
      </c>
      <c r="T678" s="74" t="n">
        <f aca="false">SUM(U678:W678)</f>
        <v>0</v>
      </c>
      <c r="U678" s="74" t="n">
        <f aca="false">SUM(U679:U680)</f>
        <v>0</v>
      </c>
      <c r="V678" s="74" t="n">
        <f aca="false">SUM(V679:V680)</f>
        <v>0</v>
      </c>
      <c r="W678" s="74" t="n">
        <f aca="false">SUM(W679:W680)</f>
        <v>0</v>
      </c>
      <c r="X678" s="74" t="n">
        <f aca="false">SUM(Y678:Z678)</f>
        <v>0</v>
      </c>
      <c r="Y678" s="74" t="n">
        <f aca="false">SUM(Y679:Y680)</f>
        <v>0</v>
      </c>
      <c r="Z678" s="74" t="n">
        <f aca="false">SUM(AA678:AC678)</f>
        <v>0</v>
      </c>
      <c r="AA678" s="75" t="n">
        <f aca="false">U678/O678</f>
        <v>0</v>
      </c>
      <c r="AB678" s="74" t="n">
        <f aca="false">SUM(AB679:AB680)</f>
        <v>0</v>
      </c>
      <c r="AC678" s="74" t="n">
        <f aca="false">SUM(AC679:AC680)</f>
        <v>0</v>
      </c>
      <c r="AD678" s="81" t="n">
        <f aca="false">SUM(AD679:AD680)</f>
        <v>15</v>
      </c>
      <c r="AE678" s="81" t="n">
        <f aca="false">SUM(AE679:AE680)</f>
        <v>15</v>
      </c>
    </row>
    <row r="679" customFormat="false" ht="16.5" hidden="true" customHeight="false" outlineLevel="0" collapsed="false">
      <c r="B679" s="76"/>
      <c r="C679" s="66" t="s">
        <v>79</v>
      </c>
      <c r="D679" s="64" t="s">
        <v>313</v>
      </c>
      <c r="E679" s="64" t="s">
        <v>474</v>
      </c>
      <c r="F679" s="64" t="s">
        <v>427</v>
      </c>
      <c r="G679" s="64" t="s">
        <v>35</v>
      </c>
      <c r="H679" s="64" t="s">
        <v>558</v>
      </c>
      <c r="I679" s="64" t="s">
        <v>317</v>
      </c>
      <c r="J679" s="64" t="s">
        <v>209</v>
      </c>
      <c r="K679" s="64" t="s">
        <v>118</v>
      </c>
      <c r="L679" s="67" t="n">
        <f aca="false">SUM(M679:N679)</f>
        <v>0</v>
      </c>
      <c r="M679" s="87" t="n">
        <v>0</v>
      </c>
      <c r="N679" s="67" t="n">
        <f aca="false">SUM(O679:Q679)</f>
        <v>0</v>
      </c>
      <c r="O679" s="81" t="n">
        <v>0</v>
      </c>
      <c r="P679" s="88"/>
      <c r="Q679" s="88"/>
      <c r="R679" s="74" t="n">
        <f aca="false">SUM(S679:T679)</f>
        <v>0</v>
      </c>
      <c r="S679" s="88" t="n">
        <v>0</v>
      </c>
      <c r="T679" s="74" t="n">
        <f aca="false">SUM(U679:W679)</f>
        <v>0</v>
      </c>
      <c r="U679" s="88" t="n">
        <v>0</v>
      </c>
      <c r="V679" s="88"/>
      <c r="W679" s="88"/>
      <c r="X679" s="74" t="e">
        <f aca="false">SUM(Y679:Z679)</f>
        <v>#DIV/0!</v>
      </c>
      <c r="Y679" s="88" t="n">
        <v>0</v>
      </c>
      <c r="Z679" s="74" t="e">
        <f aca="false">SUM(AA679:AC679)</f>
        <v>#DIV/0!</v>
      </c>
      <c r="AA679" s="75" t="e">
        <f aca="false">U679/O679</f>
        <v>#DIV/0!</v>
      </c>
      <c r="AB679" s="88"/>
      <c r="AC679" s="88"/>
      <c r="AD679" s="81" t="n">
        <v>0</v>
      </c>
      <c r="AE679" s="81" t="n">
        <v>0</v>
      </c>
    </row>
    <row r="680" customFormat="false" ht="33" hidden="true" customHeight="false" outlineLevel="0" collapsed="false">
      <c r="B680" s="76"/>
      <c r="C680" s="66" t="s">
        <v>346</v>
      </c>
      <c r="D680" s="64" t="s">
        <v>313</v>
      </c>
      <c r="E680" s="64" t="s">
        <v>474</v>
      </c>
      <c r="F680" s="64" t="s">
        <v>427</v>
      </c>
      <c r="G680" s="64" t="s">
        <v>35</v>
      </c>
      <c r="H680" s="64" t="s">
        <v>558</v>
      </c>
      <c r="I680" s="64" t="s">
        <v>317</v>
      </c>
      <c r="J680" s="64" t="s">
        <v>209</v>
      </c>
      <c r="K680" s="64" t="s">
        <v>118</v>
      </c>
      <c r="L680" s="67" t="n">
        <f aca="false">SUM(M680:N680)</f>
        <v>15</v>
      </c>
      <c r="M680" s="68" t="n">
        <v>0</v>
      </c>
      <c r="N680" s="67" t="n">
        <f aca="false">SUM(O680:Q680)</f>
        <v>15</v>
      </c>
      <c r="O680" s="81" t="n">
        <v>15</v>
      </c>
      <c r="P680" s="73"/>
      <c r="Q680" s="73"/>
      <c r="R680" s="74" t="n">
        <f aca="false">SUM(S680:T680)</f>
        <v>0</v>
      </c>
      <c r="S680" s="73" t="n">
        <v>0</v>
      </c>
      <c r="T680" s="74" t="n">
        <f aca="false">SUM(U680:W680)</f>
        <v>0</v>
      </c>
      <c r="U680" s="73" t="n">
        <v>0</v>
      </c>
      <c r="V680" s="73"/>
      <c r="W680" s="73"/>
      <c r="X680" s="74" t="n">
        <f aca="false">SUM(Y680:Z680)</f>
        <v>0</v>
      </c>
      <c r="Y680" s="73" t="n">
        <v>0</v>
      </c>
      <c r="Z680" s="74" t="n">
        <f aca="false">SUM(AA680:AC680)</f>
        <v>0</v>
      </c>
      <c r="AA680" s="75" t="n">
        <f aca="false">U680/O680</f>
        <v>0</v>
      </c>
      <c r="AB680" s="73"/>
      <c r="AC680" s="73"/>
      <c r="AD680" s="81" t="n">
        <v>15</v>
      </c>
      <c r="AE680" s="81" t="n">
        <v>15</v>
      </c>
    </row>
    <row r="681" customFormat="false" ht="16.5" hidden="true" customHeight="false" outlineLevel="0" collapsed="false">
      <c r="B681" s="76"/>
      <c r="C681" s="80" t="s">
        <v>376</v>
      </c>
      <c r="D681" s="64" t="s">
        <v>313</v>
      </c>
      <c r="E681" s="78" t="s">
        <v>474</v>
      </c>
      <c r="F681" s="78" t="s">
        <v>23</v>
      </c>
      <c r="G681" s="78" t="s">
        <v>315</v>
      </c>
      <c r="H681" s="78" t="s">
        <v>321</v>
      </c>
      <c r="I681" s="78" t="s">
        <v>38</v>
      </c>
      <c r="J681" s="78" t="s">
        <v>209</v>
      </c>
      <c r="K681" s="78" t="s">
        <v>118</v>
      </c>
      <c r="L681" s="79" t="n">
        <f aca="false">SUM(M681:N681)</f>
        <v>30347</v>
      </c>
      <c r="M681" s="79" t="n">
        <f aca="false">M683</f>
        <v>335.7</v>
      </c>
      <c r="N681" s="79" t="n">
        <f aca="false">SUM(O681:Q681)</f>
        <v>30011.3</v>
      </c>
      <c r="O681" s="72" t="n">
        <f aca="false">O683</f>
        <v>30000</v>
      </c>
      <c r="P681" s="84" t="n">
        <f aca="false">P683</f>
        <v>5.3</v>
      </c>
      <c r="Q681" s="84" t="n">
        <f aca="false">Q683</f>
        <v>6</v>
      </c>
      <c r="R681" s="84" t="n">
        <f aca="false">SUM(S681:T681)</f>
        <v>347</v>
      </c>
      <c r="S681" s="84" t="n">
        <f aca="false">S683</f>
        <v>335.7</v>
      </c>
      <c r="T681" s="84" t="n">
        <f aca="false">SUM(U681:W681)</f>
        <v>11.3</v>
      </c>
      <c r="U681" s="84" t="n">
        <f aca="false">U683</f>
        <v>0</v>
      </c>
      <c r="V681" s="84" t="n">
        <f aca="false">V683</f>
        <v>5.3</v>
      </c>
      <c r="W681" s="84" t="n">
        <f aca="false">W683</f>
        <v>6</v>
      </c>
      <c r="X681" s="84" t="n">
        <f aca="false">SUM(Y681:Z681)</f>
        <v>347</v>
      </c>
      <c r="Y681" s="84" t="n">
        <f aca="false">Y683</f>
        <v>335.7</v>
      </c>
      <c r="Z681" s="84" t="n">
        <f aca="false">SUM(AA681:AC681)</f>
        <v>11.3</v>
      </c>
      <c r="AA681" s="85" t="n">
        <f aca="false">U681/O681</f>
        <v>0</v>
      </c>
      <c r="AB681" s="84" t="n">
        <f aca="false">AB683</f>
        <v>5.3</v>
      </c>
      <c r="AC681" s="84" t="n">
        <f aca="false">AC683</f>
        <v>6</v>
      </c>
      <c r="AD681" s="72" t="n">
        <f aca="false">AD683</f>
        <v>30000</v>
      </c>
      <c r="AE681" s="72" t="n">
        <f aca="false">AE683</f>
        <v>30000</v>
      </c>
    </row>
    <row r="682" customFormat="false" ht="69.75" hidden="false" customHeight="true" outlineLevel="0" collapsed="false">
      <c r="B682" s="76"/>
      <c r="C682" s="80" t="s">
        <v>562</v>
      </c>
      <c r="D682" s="64" t="s">
        <v>313</v>
      </c>
      <c r="E682" s="78" t="s">
        <v>474</v>
      </c>
      <c r="F682" s="78" t="s">
        <v>23</v>
      </c>
      <c r="G682" s="78" t="s">
        <v>118</v>
      </c>
      <c r="H682" s="78" t="s">
        <v>321</v>
      </c>
      <c r="I682" s="78" t="s">
        <v>38</v>
      </c>
      <c r="J682" s="78" t="s">
        <v>209</v>
      </c>
      <c r="K682" s="78" t="s">
        <v>118</v>
      </c>
      <c r="L682" s="79" t="n">
        <f aca="false">SUM(M682:N682)</f>
        <v>30347</v>
      </c>
      <c r="M682" s="79" t="n">
        <f aca="false">M683</f>
        <v>335.7</v>
      </c>
      <c r="N682" s="79" t="n">
        <f aca="false">SUM(O682:Q682)</f>
        <v>30011.3</v>
      </c>
      <c r="O682" s="72" t="n">
        <f aca="false">O684</f>
        <v>30000</v>
      </c>
      <c r="P682" s="84" t="n">
        <f aca="false">P684+P695</f>
        <v>5.3</v>
      </c>
      <c r="Q682" s="84" t="n">
        <f aca="false">Q684+Q695</f>
        <v>6</v>
      </c>
      <c r="R682" s="84" t="n">
        <f aca="false">SUM(S682:T682)</f>
        <v>347</v>
      </c>
      <c r="S682" s="84" t="n">
        <f aca="false">S683</f>
        <v>335.7</v>
      </c>
      <c r="T682" s="84" t="n">
        <f aca="false">SUM(U682:W682)</f>
        <v>11.3</v>
      </c>
      <c r="U682" s="84" t="n">
        <f aca="false">U684</f>
        <v>0</v>
      </c>
      <c r="V682" s="84" t="n">
        <f aca="false">V684+V695</f>
        <v>5.3</v>
      </c>
      <c r="W682" s="84" t="n">
        <f aca="false">W684+W695</f>
        <v>6</v>
      </c>
      <c r="X682" s="84" t="n">
        <f aca="false">SUM(Y682:Z682)</f>
        <v>347</v>
      </c>
      <c r="Y682" s="84" t="n">
        <f aca="false">Y683</f>
        <v>335.7</v>
      </c>
      <c r="Z682" s="84" t="n">
        <f aca="false">SUM(AA682:AC682)</f>
        <v>11.3</v>
      </c>
      <c r="AA682" s="85" t="n">
        <f aca="false">U682/O682</f>
        <v>0</v>
      </c>
      <c r="AB682" s="84" t="n">
        <f aca="false">AB684+AB695</f>
        <v>5.3</v>
      </c>
      <c r="AC682" s="84" t="n">
        <f aca="false">AC684+AC695</f>
        <v>6</v>
      </c>
      <c r="AD682" s="72" t="n">
        <f aca="false">AD684</f>
        <v>30000</v>
      </c>
      <c r="AE682" s="72" t="n">
        <f aca="false">AE684</f>
        <v>30000</v>
      </c>
    </row>
    <row r="683" customFormat="false" ht="33" hidden="false" customHeight="false" outlineLevel="0" collapsed="false">
      <c r="B683" s="76"/>
      <c r="C683" s="83" t="s">
        <v>557</v>
      </c>
      <c r="D683" s="64" t="s">
        <v>313</v>
      </c>
      <c r="E683" s="64" t="s">
        <v>474</v>
      </c>
      <c r="F683" s="64" t="s">
        <v>23</v>
      </c>
      <c r="G683" s="64" t="s">
        <v>118</v>
      </c>
      <c r="H683" s="64" t="s">
        <v>558</v>
      </c>
      <c r="I683" s="64" t="s">
        <v>38</v>
      </c>
      <c r="J683" s="64" t="s">
        <v>209</v>
      </c>
      <c r="K683" s="64" t="s">
        <v>118</v>
      </c>
      <c r="L683" s="67" t="n">
        <f aca="false">SUM(M683:N683)</f>
        <v>30347</v>
      </c>
      <c r="M683" s="67" t="n">
        <f aca="false">M684</f>
        <v>335.7</v>
      </c>
      <c r="N683" s="67" t="n">
        <f aca="false">SUM(O683:Q683)</f>
        <v>30011.3</v>
      </c>
      <c r="O683" s="81" t="n">
        <f aca="false">O685</f>
        <v>30000</v>
      </c>
      <c r="P683" s="74" t="n">
        <f aca="false">P685+P696</f>
        <v>5.3</v>
      </c>
      <c r="Q683" s="74" t="n">
        <f aca="false">Q685+Q696</f>
        <v>6</v>
      </c>
      <c r="R683" s="74" t="n">
        <f aca="false">SUM(S683:T683)</f>
        <v>347</v>
      </c>
      <c r="S683" s="74" t="n">
        <f aca="false">S684</f>
        <v>335.7</v>
      </c>
      <c r="T683" s="74" t="n">
        <f aca="false">SUM(U683:W683)</f>
        <v>11.3</v>
      </c>
      <c r="U683" s="74" t="n">
        <f aca="false">U685</f>
        <v>0</v>
      </c>
      <c r="V683" s="74" t="n">
        <f aca="false">V685+V696</f>
        <v>5.3</v>
      </c>
      <c r="W683" s="74" t="n">
        <f aca="false">W685+W696</f>
        <v>6</v>
      </c>
      <c r="X683" s="74" t="n">
        <f aca="false">SUM(Y683:Z683)</f>
        <v>347</v>
      </c>
      <c r="Y683" s="74" t="n">
        <f aca="false">Y684</f>
        <v>335.7</v>
      </c>
      <c r="Z683" s="74" t="n">
        <f aca="false">SUM(AA683:AC683)</f>
        <v>11.3</v>
      </c>
      <c r="AA683" s="75" t="n">
        <f aca="false">U683/O683</f>
        <v>0</v>
      </c>
      <c r="AB683" s="74" t="n">
        <f aca="false">AB685+AB696</f>
        <v>5.3</v>
      </c>
      <c r="AC683" s="74" t="n">
        <f aca="false">AC685+AC696</f>
        <v>6</v>
      </c>
      <c r="AD683" s="81" t="n">
        <f aca="false">AD685</f>
        <v>30000</v>
      </c>
      <c r="AE683" s="81" t="n">
        <f aca="false">AE685</f>
        <v>30000</v>
      </c>
    </row>
    <row r="684" customFormat="false" ht="49.5" hidden="true" customHeight="false" outlineLevel="0" collapsed="false">
      <c r="B684" s="76"/>
      <c r="C684" s="83" t="s">
        <v>386</v>
      </c>
      <c r="D684" s="64" t="s">
        <v>313</v>
      </c>
      <c r="E684" s="64" t="s">
        <v>474</v>
      </c>
      <c r="F684" s="64" t="s">
        <v>22</v>
      </c>
      <c r="G684" s="64" t="s">
        <v>35</v>
      </c>
      <c r="H684" s="64" t="s">
        <v>558</v>
      </c>
      <c r="I684" s="64" t="s">
        <v>42</v>
      </c>
      <c r="J684" s="64" t="s">
        <v>209</v>
      </c>
      <c r="K684" s="64" t="s">
        <v>118</v>
      </c>
      <c r="L684" s="67" t="n">
        <f aca="false">SUM(M684:N684)</f>
        <v>30347</v>
      </c>
      <c r="M684" s="67" t="n">
        <f aca="false">M685</f>
        <v>335.7</v>
      </c>
      <c r="N684" s="67" t="n">
        <f aca="false">SUM(O684:Q684)</f>
        <v>30011.3</v>
      </c>
      <c r="O684" s="81" t="n">
        <f aca="false">O685</f>
        <v>30000</v>
      </c>
      <c r="P684" s="74" t="n">
        <f aca="false">P685</f>
        <v>5.3</v>
      </c>
      <c r="Q684" s="74" t="n">
        <f aca="false">Q685</f>
        <v>6</v>
      </c>
      <c r="R684" s="74" t="n">
        <f aca="false">SUM(S684:T684)</f>
        <v>347</v>
      </c>
      <c r="S684" s="74" t="n">
        <f aca="false">S685</f>
        <v>335.7</v>
      </c>
      <c r="T684" s="74" t="n">
        <f aca="false">SUM(U684:W684)</f>
        <v>11.3</v>
      </c>
      <c r="U684" s="74" t="n">
        <f aca="false">U685</f>
        <v>0</v>
      </c>
      <c r="V684" s="74" t="n">
        <f aca="false">V685</f>
        <v>5.3</v>
      </c>
      <c r="W684" s="74" t="n">
        <f aca="false">W685</f>
        <v>6</v>
      </c>
      <c r="X684" s="74" t="n">
        <f aca="false">SUM(Y684:Z684)</f>
        <v>347</v>
      </c>
      <c r="Y684" s="74" t="n">
        <f aca="false">Y685</f>
        <v>335.7</v>
      </c>
      <c r="Z684" s="74" t="n">
        <f aca="false">SUM(AA684:AC684)</f>
        <v>11.3</v>
      </c>
      <c r="AA684" s="75" t="n">
        <f aca="false">U684/O684</f>
        <v>0</v>
      </c>
      <c r="AB684" s="74" t="n">
        <f aca="false">AB685</f>
        <v>5.3</v>
      </c>
      <c r="AC684" s="74" t="n">
        <f aca="false">AC685</f>
        <v>6</v>
      </c>
      <c r="AD684" s="81" t="n">
        <f aca="false">AD685</f>
        <v>30000</v>
      </c>
      <c r="AE684" s="81" t="n">
        <f aca="false">AE685</f>
        <v>30000</v>
      </c>
    </row>
    <row r="685" customFormat="false" ht="49.5" hidden="true" customHeight="false" outlineLevel="0" collapsed="false">
      <c r="B685" s="76"/>
      <c r="C685" s="66" t="s">
        <v>340</v>
      </c>
      <c r="D685" s="64" t="s">
        <v>313</v>
      </c>
      <c r="E685" s="64" t="s">
        <v>474</v>
      </c>
      <c r="F685" s="64" t="s">
        <v>23</v>
      </c>
      <c r="G685" s="64" t="s">
        <v>118</v>
      </c>
      <c r="H685" s="64" t="s">
        <v>558</v>
      </c>
      <c r="I685" s="64" t="s">
        <v>44</v>
      </c>
      <c r="J685" s="64" t="s">
        <v>209</v>
      </c>
      <c r="K685" s="64" t="s">
        <v>118</v>
      </c>
      <c r="L685" s="67" t="n">
        <f aca="false">SUM(M685:N685)</f>
        <v>30347</v>
      </c>
      <c r="M685" s="67" t="n">
        <f aca="false">M686</f>
        <v>335.7</v>
      </c>
      <c r="N685" s="67" t="n">
        <f aca="false">SUM(O685:Q685)</f>
        <v>30011.3</v>
      </c>
      <c r="O685" s="81" t="n">
        <v>30000</v>
      </c>
      <c r="P685" s="74" t="n">
        <f aca="false">P686</f>
        <v>5.3</v>
      </c>
      <c r="Q685" s="74" t="n">
        <f aca="false">Q686</f>
        <v>6</v>
      </c>
      <c r="R685" s="74" t="n">
        <f aca="false">SUM(S685:T685)</f>
        <v>347</v>
      </c>
      <c r="S685" s="74" t="n">
        <f aca="false">S686</f>
        <v>335.7</v>
      </c>
      <c r="T685" s="74" t="n">
        <f aca="false">SUM(U685:W685)</f>
        <v>11.3</v>
      </c>
      <c r="U685" s="74" t="n">
        <f aca="false">U686</f>
        <v>0</v>
      </c>
      <c r="V685" s="74" t="n">
        <f aca="false">V686</f>
        <v>5.3</v>
      </c>
      <c r="W685" s="74" t="n">
        <f aca="false">W686</f>
        <v>6</v>
      </c>
      <c r="X685" s="74" t="n">
        <f aca="false">SUM(Y685:Z685)</f>
        <v>347</v>
      </c>
      <c r="Y685" s="74" t="n">
        <f aca="false">Y686</f>
        <v>335.7</v>
      </c>
      <c r="Z685" s="74" t="n">
        <f aca="false">SUM(AA685:AC685)</f>
        <v>11.3</v>
      </c>
      <c r="AA685" s="75" t="n">
        <f aca="false">U685/O685</f>
        <v>0</v>
      </c>
      <c r="AB685" s="74" t="n">
        <f aca="false">AB686</f>
        <v>5.3</v>
      </c>
      <c r="AC685" s="74" t="n">
        <f aca="false">AC686</f>
        <v>6</v>
      </c>
      <c r="AD685" s="81" t="n">
        <v>30000</v>
      </c>
      <c r="AE685" s="81" t="n">
        <v>30000</v>
      </c>
    </row>
    <row r="686" customFormat="false" ht="33" hidden="true" customHeight="false" outlineLevel="0" collapsed="false">
      <c r="B686" s="76"/>
      <c r="C686" s="83" t="s">
        <v>563</v>
      </c>
      <c r="D686" s="64" t="s">
        <v>313</v>
      </c>
      <c r="E686" s="64" t="s">
        <v>474</v>
      </c>
      <c r="F686" s="64" t="s">
        <v>22</v>
      </c>
      <c r="G686" s="64" t="s">
        <v>35</v>
      </c>
      <c r="H686" s="64" t="s">
        <v>558</v>
      </c>
      <c r="I686" s="64" t="s">
        <v>317</v>
      </c>
      <c r="J686" s="64" t="s">
        <v>209</v>
      </c>
      <c r="K686" s="64" t="s">
        <v>118</v>
      </c>
      <c r="L686" s="67" t="n">
        <f aca="false">SUM(M686:N686)</f>
        <v>359</v>
      </c>
      <c r="M686" s="67" t="n">
        <f aca="false">M693+M687</f>
        <v>335.7</v>
      </c>
      <c r="N686" s="67" t="n">
        <f aca="false">SUM(O686:Q686)</f>
        <v>23.3</v>
      </c>
      <c r="O686" s="81" t="n">
        <f aca="false">O693+O687</f>
        <v>12</v>
      </c>
      <c r="P686" s="74" t="n">
        <f aca="false">P693+P687</f>
        <v>5.3</v>
      </c>
      <c r="Q686" s="74" t="n">
        <f aca="false">Q693+Q687</f>
        <v>6</v>
      </c>
      <c r="R686" s="74" t="n">
        <f aca="false">SUM(S686:T686)</f>
        <v>347</v>
      </c>
      <c r="S686" s="74" t="n">
        <f aca="false">S693+S687</f>
        <v>335.7</v>
      </c>
      <c r="T686" s="74" t="n">
        <f aca="false">SUM(U686:W686)</f>
        <v>11.3</v>
      </c>
      <c r="U686" s="74" t="n">
        <f aca="false">U693+U687</f>
        <v>0</v>
      </c>
      <c r="V686" s="74" t="n">
        <f aca="false">V693+V687</f>
        <v>5.3</v>
      </c>
      <c r="W686" s="74" t="n">
        <f aca="false">W693+W687</f>
        <v>6</v>
      </c>
      <c r="X686" s="74" t="n">
        <f aca="false">SUM(Y686:Z686)</f>
        <v>347</v>
      </c>
      <c r="Y686" s="74" t="n">
        <f aca="false">Y693+Y687</f>
        <v>335.7</v>
      </c>
      <c r="Z686" s="74" t="n">
        <f aca="false">SUM(AA686:AC686)</f>
        <v>11.3</v>
      </c>
      <c r="AA686" s="75" t="n">
        <f aca="false">U686/O686</f>
        <v>0</v>
      </c>
      <c r="AB686" s="74" t="n">
        <f aca="false">AB693+AB687</f>
        <v>5.3</v>
      </c>
      <c r="AC686" s="74" t="n">
        <f aca="false">AC693+AC687</f>
        <v>6</v>
      </c>
      <c r="AD686" s="81" t="n">
        <f aca="false">AD693+AD687</f>
        <v>12</v>
      </c>
      <c r="AE686" s="81" t="n">
        <f aca="false">AE693+AE687</f>
        <v>12</v>
      </c>
    </row>
    <row r="687" customFormat="false" ht="16.5" hidden="true" customHeight="false" outlineLevel="0" collapsed="false">
      <c r="B687" s="76"/>
      <c r="C687" s="83" t="s">
        <v>41</v>
      </c>
      <c r="D687" s="64" t="s">
        <v>313</v>
      </c>
      <c r="E687" s="64" t="s">
        <v>474</v>
      </c>
      <c r="F687" s="64" t="s">
        <v>22</v>
      </c>
      <c r="G687" s="64" t="s">
        <v>35</v>
      </c>
      <c r="H687" s="64" t="s">
        <v>558</v>
      </c>
      <c r="I687" s="64" t="s">
        <v>317</v>
      </c>
      <c r="J687" s="64" t="s">
        <v>209</v>
      </c>
      <c r="K687" s="64" t="s">
        <v>118</v>
      </c>
      <c r="L687" s="67" t="n">
        <f aca="false">SUM(M687:N687)</f>
        <v>359</v>
      </c>
      <c r="M687" s="67" t="n">
        <f aca="false">M688+M692</f>
        <v>335.7</v>
      </c>
      <c r="N687" s="67" t="n">
        <f aca="false">SUM(O687:Q687)</f>
        <v>23.3</v>
      </c>
      <c r="O687" s="81" t="n">
        <f aca="false">O688+O692</f>
        <v>12</v>
      </c>
      <c r="P687" s="74" t="n">
        <f aca="false">P688+P692</f>
        <v>5.3</v>
      </c>
      <c r="Q687" s="74" t="n">
        <f aca="false">Q688+Q692</f>
        <v>6</v>
      </c>
      <c r="R687" s="74" t="n">
        <f aca="false">SUM(S687:T687)</f>
        <v>347</v>
      </c>
      <c r="S687" s="74" t="n">
        <f aca="false">S688+S692</f>
        <v>335.7</v>
      </c>
      <c r="T687" s="74" t="n">
        <f aca="false">SUM(U687:W687)</f>
        <v>11.3</v>
      </c>
      <c r="U687" s="74" t="n">
        <f aca="false">U688+U692</f>
        <v>0</v>
      </c>
      <c r="V687" s="74" t="n">
        <f aca="false">V688+V692</f>
        <v>5.3</v>
      </c>
      <c r="W687" s="74" t="n">
        <f aca="false">W688+W692</f>
        <v>6</v>
      </c>
      <c r="X687" s="74" t="n">
        <f aca="false">SUM(Y687:Z687)</f>
        <v>347</v>
      </c>
      <c r="Y687" s="74" t="n">
        <f aca="false">Y688+Y692</f>
        <v>335.7</v>
      </c>
      <c r="Z687" s="74" t="n">
        <f aca="false">SUM(AA687:AC687)</f>
        <v>11.3</v>
      </c>
      <c r="AA687" s="75" t="n">
        <f aca="false">U687/O687</f>
        <v>0</v>
      </c>
      <c r="AB687" s="74" t="n">
        <f aca="false">AB688+AB692</f>
        <v>5.3</v>
      </c>
      <c r="AC687" s="74" t="n">
        <f aca="false">AC688+AC692</f>
        <v>6</v>
      </c>
      <c r="AD687" s="81" t="n">
        <f aca="false">AD688+AD692</f>
        <v>12</v>
      </c>
      <c r="AE687" s="81" t="n">
        <f aca="false">AE688+AE692</f>
        <v>12</v>
      </c>
    </row>
    <row r="688" customFormat="false" ht="16.5" hidden="true" customHeight="false" outlineLevel="0" collapsed="false">
      <c r="B688" s="76"/>
      <c r="C688" s="83" t="s">
        <v>343</v>
      </c>
      <c r="D688" s="64" t="s">
        <v>313</v>
      </c>
      <c r="E688" s="64" t="s">
        <v>474</v>
      </c>
      <c r="F688" s="64" t="s">
        <v>22</v>
      </c>
      <c r="G688" s="64" t="s">
        <v>35</v>
      </c>
      <c r="H688" s="64" t="s">
        <v>558</v>
      </c>
      <c r="I688" s="64" t="s">
        <v>317</v>
      </c>
      <c r="J688" s="64" t="s">
        <v>209</v>
      </c>
      <c r="K688" s="64" t="s">
        <v>118</v>
      </c>
      <c r="L688" s="67" t="n">
        <f aca="false">SUM(M688:N688)</f>
        <v>359</v>
      </c>
      <c r="M688" s="67" t="n">
        <f aca="false">M689+M691+M690</f>
        <v>335.7</v>
      </c>
      <c r="N688" s="67" t="n">
        <f aca="false">SUM(O688:Q688)</f>
        <v>23.3</v>
      </c>
      <c r="O688" s="81" t="n">
        <f aca="false">O689+O691</f>
        <v>12</v>
      </c>
      <c r="P688" s="74" t="n">
        <f aca="false">P689+P691</f>
        <v>5.3</v>
      </c>
      <c r="Q688" s="74" t="n">
        <f aca="false">Q689+Q691+Q690</f>
        <v>6</v>
      </c>
      <c r="R688" s="74" t="n">
        <f aca="false">SUM(S688:T688)</f>
        <v>347</v>
      </c>
      <c r="S688" s="74" t="n">
        <f aca="false">S689+S691+S690</f>
        <v>335.7</v>
      </c>
      <c r="T688" s="74" t="n">
        <f aca="false">SUM(U688:W688)</f>
        <v>11.3</v>
      </c>
      <c r="U688" s="74" t="n">
        <f aca="false">U689+U691</f>
        <v>0</v>
      </c>
      <c r="V688" s="74" t="n">
        <f aca="false">V689+V691</f>
        <v>5.3</v>
      </c>
      <c r="W688" s="74" t="n">
        <f aca="false">W689+W691+W690</f>
        <v>6</v>
      </c>
      <c r="X688" s="74" t="n">
        <f aca="false">SUM(Y688:Z688)</f>
        <v>347</v>
      </c>
      <c r="Y688" s="74" t="n">
        <f aca="false">Y689+Y691+Y690</f>
        <v>335.7</v>
      </c>
      <c r="Z688" s="74" t="n">
        <f aca="false">SUM(AA688:AC688)</f>
        <v>11.3</v>
      </c>
      <c r="AA688" s="75" t="n">
        <f aca="false">U688/O688</f>
        <v>0</v>
      </c>
      <c r="AB688" s="74" t="n">
        <f aca="false">AB689+AB691</f>
        <v>5.3</v>
      </c>
      <c r="AC688" s="74" t="n">
        <f aca="false">AC689+AC691+AC690</f>
        <v>6</v>
      </c>
      <c r="AD688" s="81" t="n">
        <f aca="false">AD689+AD691</f>
        <v>12</v>
      </c>
      <c r="AE688" s="81" t="n">
        <f aca="false">AE689+AE691</f>
        <v>12</v>
      </c>
    </row>
    <row r="689" customFormat="false" ht="16.5" hidden="true" customHeight="false" outlineLevel="0" collapsed="false">
      <c r="B689" s="76"/>
      <c r="C689" s="83" t="s">
        <v>65</v>
      </c>
      <c r="D689" s="64" t="s">
        <v>313</v>
      </c>
      <c r="E689" s="64" t="s">
        <v>474</v>
      </c>
      <c r="F689" s="64" t="s">
        <v>22</v>
      </c>
      <c r="G689" s="64" t="s">
        <v>35</v>
      </c>
      <c r="H689" s="64" t="s">
        <v>558</v>
      </c>
      <c r="I689" s="64" t="s">
        <v>317</v>
      </c>
      <c r="J689" s="64" t="s">
        <v>209</v>
      </c>
      <c r="K689" s="64" t="s">
        <v>118</v>
      </c>
      <c r="L689" s="67" t="n">
        <f aca="false">SUM(M689:N689)</f>
        <v>0</v>
      </c>
      <c r="M689" s="87" t="n">
        <v>0</v>
      </c>
      <c r="N689" s="67" t="n">
        <f aca="false">SUM(O689:Q689)</f>
        <v>0</v>
      </c>
      <c r="O689" s="81" t="n">
        <v>0</v>
      </c>
      <c r="P689" s="88"/>
      <c r="Q689" s="88" t="n">
        <v>0</v>
      </c>
      <c r="R689" s="74" t="n">
        <f aca="false">SUM(S689:T689)</f>
        <v>0</v>
      </c>
      <c r="S689" s="88" t="n">
        <v>0</v>
      </c>
      <c r="T689" s="74" t="n">
        <f aca="false">SUM(U689:W689)</f>
        <v>0</v>
      </c>
      <c r="U689" s="88" t="n">
        <v>0</v>
      </c>
      <c r="V689" s="88"/>
      <c r="W689" s="88" t="n">
        <v>0</v>
      </c>
      <c r="X689" s="74" t="e">
        <f aca="false">SUM(Y689:Z689)</f>
        <v>#DIV/0!</v>
      </c>
      <c r="Y689" s="88" t="n">
        <v>0</v>
      </c>
      <c r="Z689" s="74" t="e">
        <f aca="false">SUM(AA689:AC689)</f>
        <v>#DIV/0!</v>
      </c>
      <c r="AA689" s="75" t="e">
        <f aca="false">U689/O689</f>
        <v>#DIV/0!</v>
      </c>
      <c r="AB689" s="88"/>
      <c r="AC689" s="88" t="n">
        <v>0</v>
      </c>
      <c r="AD689" s="81" t="n">
        <v>0</v>
      </c>
      <c r="AE689" s="81" t="n">
        <v>0</v>
      </c>
    </row>
    <row r="690" customFormat="false" ht="16.5" hidden="true" customHeight="false" outlineLevel="0" collapsed="false">
      <c r="B690" s="76"/>
      <c r="C690" s="83" t="s">
        <v>344</v>
      </c>
      <c r="D690" s="64" t="s">
        <v>313</v>
      </c>
      <c r="E690" s="64" t="s">
        <v>474</v>
      </c>
      <c r="F690" s="64" t="s">
        <v>22</v>
      </c>
      <c r="G690" s="64" t="s">
        <v>35</v>
      </c>
      <c r="H690" s="64" t="s">
        <v>558</v>
      </c>
      <c r="I690" s="64" t="s">
        <v>317</v>
      </c>
      <c r="J690" s="64" t="s">
        <v>209</v>
      </c>
      <c r="K690" s="64" t="s">
        <v>118</v>
      </c>
      <c r="L690" s="67" t="n">
        <f aca="false">SUM(M690:N690)</f>
        <v>335.7</v>
      </c>
      <c r="M690" s="87" t="n">
        <v>335.7</v>
      </c>
      <c r="N690" s="67" t="n">
        <f aca="false">SUM(O690:Q690)</f>
        <v>0</v>
      </c>
      <c r="O690" s="81"/>
      <c r="P690" s="88"/>
      <c r="Q690" s="88" t="n">
        <v>0</v>
      </c>
      <c r="R690" s="74" t="n">
        <f aca="false">SUM(S690:T690)</f>
        <v>335.7</v>
      </c>
      <c r="S690" s="88" t="n">
        <v>335.7</v>
      </c>
      <c r="T690" s="74" t="n">
        <f aca="false">SUM(U690:W690)</f>
        <v>0</v>
      </c>
      <c r="U690" s="88"/>
      <c r="V690" s="88"/>
      <c r="W690" s="88" t="n">
        <v>0</v>
      </c>
      <c r="X690" s="74" t="e">
        <f aca="false">SUM(Y690:Z690)</f>
        <v>#DIV/0!</v>
      </c>
      <c r="Y690" s="88" t="n">
        <v>335.7</v>
      </c>
      <c r="Z690" s="74" t="e">
        <f aca="false">SUM(AA690:AC690)</f>
        <v>#DIV/0!</v>
      </c>
      <c r="AA690" s="75" t="e">
        <f aca="false">U690/O690</f>
        <v>#DIV/0!</v>
      </c>
      <c r="AB690" s="88"/>
      <c r="AC690" s="88" t="n">
        <v>0</v>
      </c>
      <c r="AD690" s="81"/>
      <c r="AE690" s="81"/>
    </row>
    <row r="691" customFormat="false" ht="16.5" hidden="true" customHeight="false" outlineLevel="0" collapsed="false">
      <c r="B691" s="76"/>
      <c r="C691" s="83" t="s">
        <v>561</v>
      </c>
      <c r="D691" s="64" t="s">
        <v>313</v>
      </c>
      <c r="E691" s="64" t="s">
        <v>474</v>
      </c>
      <c r="F691" s="64" t="s">
        <v>22</v>
      </c>
      <c r="G691" s="64" t="s">
        <v>35</v>
      </c>
      <c r="H691" s="64" t="s">
        <v>558</v>
      </c>
      <c r="I691" s="64" t="s">
        <v>317</v>
      </c>
      <c r="J691" s="64" t="s">
        <v>209</v>
      </c>
      <c r="K691" s="64" t="s">
        <v>118</v>
      </c>
      <c r="L691" s="67" t="n">
        <f aca="false">SUM(M691:N691)</f>
        <v>23.3</v>
      </c>
      <c r="M691" s="87" t="n">
        <v>0</v>
      </c>
      <c r="N691" s="67" t="n">
        <f aca="false">SUM(O691:Q691)</f>
        <v>23.3</v>
      </c>
      <c r="O691" s="81" t="n">
        <v>12</v>
      </c>
      <c r="P691" s="88" t="n">
        <v>5.3</v>
      </c>
      <c r="Q691" s="88" t="n">
        <v>6</v>
      </c>
      <c r="R691" s="74" t="n">
        <f aca="false">SUM(S691:T691)</f>
        <v>11.3</v>
      </c>
      <c r="S691" s="88" t="n">
        <v>0</v>
      </c>
      <c r="T691" s="74" t="n">
        <f aca="false">SUM(U691:W691)</f>
        <v>11.3</v>
      </c>
      <c r="U691" s="88" t="n">
        <v>0</v>
      </c>
      <c r="V691" s="88" t="n">
        <v>5.3</v>
      </c>
      <c r="W691" s="88" t="n">
        <v>6</v>
      </c>
      <c r="X691" s="74" t="n">
        <f aca="false">SUM(Y691:Z691)</f>
        <v>11.3</v>
      </c>
      <c r="Y691" s="88" t="n">
        <v>0</v>
      </c>
      <c r="Z691" s="74" t="n">
        <f aca="false">SUM(AA691:AC691)</f>
        <v>11.3</v>
      </c>
      <c r="AA691" s="75" t="n">
        <f aca="false">U691/O691</f>
        <v>0</v>
      </c>
      <c r="AB691" s="88" t="n">
        <v>5.3</v>
      </c>
      <c r="AC691" s="88" t="n">
        <v>6</v>
      </c>
      <c r="AD691" s="81" t="n">
        <v>12</v>
      </c>
      <c r="AE691" s="81" t="n">
        <v>12</v>
      </c>
    </row>
    <row r="692" customFormat="false" ht="16.5" hidden="true" customHeight="false" outlineLevel="0" collapsed="false">
      <c r="B692" s="76"/>
      <c r="C692" s="83" t="s">
        <v>75</v>
      </c>
      <c r="D692" s="64" t="s">
        <v>313</v>
      </c>
      <c r="E692" s="64" t="s">
        <v>474</v>
      </c>
      <c r="F692" s="64" t="s">
        <v>22</v>
      </c>
      <c r="G692" s="64" t="s">
        <v>35</v>
      </c>
      <c r="H692" s="64" t="s">
        <v>558</v>
      </c>
      <c r="I692" s="64" t="s">
        <v>317</v>
      </c>
      <c r="J692" s="64" t="s">
        <v>209</v>
      </c>
      <c r="K692" s="64" t="s">
        <v>118</v>
      </c>
      <c r="L692" s="67" t="n">
        <f aca="false">SUM(M692:N692)</f>
        <v>0</v>
      </c>
      <c r="M692" s="87" t="n">
        <v>0</v>
      </c>
      <c r="N692" s="67" t="n">
        <f aca="false">SUM(O692:Q692)</f>
        <v>0</v>
      </c>
      <c r="O692" s="81"/>
      <c r="P692" s="88"/>
      <c r="Q692" s="88"/>
      <c r="R692" s="74" t="n">
        <f aca="false">SUM(S692:T692)</f>
        <v>0</v>
      </c>
      <c r="S692" s="88" t="n">
        <v>0</v>
      </c>
      <c r="T692" s="74" t="n">
        <f aca="false">SUM(U692:W692)</f>
        <v>0</v>
      </c>
      <c r="U692" s="88"/>
      <c r="V692" s="88"/>
      <c r="W692" s="88"/>
      <c r="X692" s="74" t="e">
        <f aca="false">SUM(Y692:Z692)</f>
        <v>#DIV/0!</v>
      </c>
      <c r="Y692" s="88" t="n">
        <v>0</v>
      </c>
      <c r="Z692" s="74" t="e">
        <f aca="false">SUM(AA692:AC692)</f>
        <v>#DIV/0!</v>
      </c>
      <c r="AA692" s="75" t="e">
        <f aca="false">U692/O692</f>
        <v>#DIV/0!</v>
      </c>
      <c r="AB692" s="88"/>
      <c r="AC692" s="88"/>
      <c r="AD692" s="81"/>
      <c r="AE692" s="81"/>
    </row>
    <row r="693" customFormat="false" ht="16.5" hidden="true" customHeight="false" outlineLevel="0" collapsed="false">
      <c r="B693" s="76"/>
      <c r="C693" s="66" t="s">
        <v>77</v>
      </c>
      <c r="D693" s="64" t="s">
        <v>313</v>
      </c>
      <c r="E693" s="64" t="s">
        <v>474</v>
      </c>
      <c r="F693" s="64" t="s">
        <v>22</v>
      </c>
      <c r="G693" s="64" t="s">
        <v>35</v>
      </c>
      <c r="H693" s="64" t="s">
        <v>558</v>
      </c>
      <c r="I693" s="64" t="s">
        <v>317</v>
      </c>
      <c r="J693" s="64" t="s">
        <v>209</v>
      </c>
      <c r="K693" s="64" t="s">
        <v>118</v>
      </c>
      <c r="L693" s="67" t="n">
        <f aca="false">SUM(M693:N693)</f>
        <v>0</v>
      </c>
      <c r="M693" s="67" t="n">
        <f aca="false">SUM(M694)</f>
        <v>0</v>
      </c>
      <c r="N693" s="67" t="n">
        <f aca="false">SUM(O693:Q693)</f>
        <v>0</v>
      </c>
      <c r="O693" s="81" t="n">
        <f aca="false">SUM(O694)</f>
        <v>0</v>
      </c>
      <c r="P693" s="74" t="n">
        <f aca="false">SUM(P694)</f>
        <v>0</v>
      </c>
      <c r="Q693" s="74" t="n">
        <f aca="false">SUM(Q694)</f>
        <v>0</v>
      </c>
      <c r="R693" s="74" t="n">
        <f aca="false">SUM(S693:T693)</f>
        <v>0</v>
      </c>
      <c r="S693" s="74" t="n">
        <f aca="false">SUM(S694)</f>
        <v>0</v>
      </c>
      <c r="T693" s="74" t="n">
        <f aca="false">SUM(U693:W693)</f>
        <v>0</v>
      </c>
      <c r="U693" s="74" t="n">
        <f aca="false">SUM(U694)</f>
        <v>0</v>
      </c>
      <c r="V693" s="74" t="n">
        <f aca="false">SUM(V694)</f>
        <v>0</v>
      </c>
      <c r="W693" s="74" t="n">
        <f aca="false">SUM(W694)</f>
        <v>0</v>
      </c>
      <c r="X693" s="74" t="e">
        <f aca="false">SUM(Y693:Z693)</f>
        <v>#DIV/0!</v>
      </c>
      <c r="Y693" s="74" t="n">
        <f aca="false">SUM(Y694)</f>
        <v>0</v>
      </c>
      <c r="Z693" s="74" t="e">
        <f aca="false">SUM(AA693:AC693)</f>
        <v>#DIV/0!</v>
      </c>
      <c r="AA693" s="75" t="e">
        <f aca="false">U693/O693</f>
        <v>#DIV/0!</v>
      </c>
      <c r="AB693" s="74" t="n">
        <f aca="false">SUM(AB694)</f>
        <v>0</v>
      </c>
      <c r="AC693" s="74" t="n">
        <f aca="false">SUM(AC694)</f>
        <v>0</v>
      </c>
      <c r="AD693" s="81" t="n">
        <f aca="false">SUM(AD694)</f>
        <v>0</v>
      </c>
      <c r="AE693" s="81" t="n">
        <f aca="false">SUM(AE694)</f>
        <v>0</v>
      </c>
    </row>
    <row r="694" customFormat="false" ht="33" hidden="true" customHeight="false" outlineLevel="0" collapsed="false">
      <c r="B694" s="76"/>
      <c r="C694" s="66" t="s">
        <v>346</v>
      </c>
      <c r="D694" s="64" t="s">
        <v>313</v>
      </c>
      <c r="E694" s="64" t="s">
        <v>474</v>
      </c>
      <c r="F694" s="64" t="s">
        <v>22</v>
      </c>
      <c r="G694" s="64" t="s">
        <v>35</v>
      </c>
      <c r="H694" s="64" t="s">
        <v>558</v>
      </c>
      <c r="I694" s="64" t="s">
        <v>317</v>
      </c>
      <c r="J694" s="64" t="s">
        <v>209</v>
      </c>
      <c r="K694" s="64" t="s">
        <v>118</v>
      </c>
      <c r="L694" s="67" t="n">
        <f aca="false">SUM(M694:N694)</f>
        <v>0</v>
      </c>
      <c r="M694" s="68" t="n">
        <v>0</v>
      </c>
      <c r="N694" s="67" t="n">
        <f aca="false">SUM(O694:Q694)</f>
        <v>0</v>
      </c>
      <c r="O694" s="81"/>
      <c r="P694" s="73"/>
      <c r="Q694" s="73"/>
      <c r="R694" s="74" t="n">
        <f aca="false">SUM(S694:T694)</f>
        <v>0</v>
      </c>
      <c r="S694" s="73" t="n">
        <v>0</v>
      </c>
      <c r="T694" s="74" t="n">
        <f aca="false">SUM(U694:W694)</f>
        <v>0</v>
      </c>
      <c r="U694" s="73"/>
      <c r="V694" s="73"/>
      <c r="W694" s="73"/>
      <c r="X694" s="74" t="e">
        <f aca="false">SUM(Y694:Z694)</f>
        <v>#DIV/0!</v>
      </c>
      <c r="Y694" s="73" t="n">
        <v>0</v>
      </c>
      <c r="Z694" s="74" t="e">
        <f aca="false">SUM(AA694:AC694)</f>
        <v>#DIV/0!</v>
      </c>
      <c r="AA694" s="75" t="e">
        <f aca="false">U694/O694</f>
        <v>#DIV/0!</v>
      </c>
      <c r="AB694" s="73"/>
      <c r="AC694" s="73"/>
      <c r="AD694" s="81"/>
      <c r="AE694" s="81"/>
    </row>
    <row r="695" customFormat="false" ht="16.5" hidden="true" customHeight="false" outlineLevel="0" collapsed="false">
      <c r="B695" s="76"/>
      <c r="C695" s="66" t="s">
        <v>348</v>
      </c>
      <c r="D695" s="64" t="s">
        <v>313</v>
      </c>
      <c r="E695" s="64" t="s">
        <v>474</v>
      </c>
      <c r="F695" s="64" t="s">
        <v>22</v>
      </c>
      <c r="G695" s="64" t="s">
        <v>35</v>
      </c>
      <c r="H695" s="64" t="s">
        <v>558</v>
      </c>
      <c r="I695" s="64" t="s">
        <v>349</v>
      </c>
      <c r="J695" s="64" t="s">
        <v>209</v>
      </c>
      <c r="K695" s="64" t="s">
        <v>118</v>
      </c>
      <c r="L695" s="67" t="n">
        <f aca="false">SUM(M695:N695)</f>
        <v>0</v>
      </c>
      <c r="M695" s="67" t="n">
        <f aca="false">M696</f>
        <v>0</v>
      </c>
      <c r="N695" s="67" t="n">
        <f aca="false">SUM(O695:Q695)</f>
        <v>0</v>
      </c>
      <c r="O695" s="81" t="n">
        <f aca="false">O696</f>
        <v>0</v>
      </c>
      <c r="P695" s="74" t="n">
        <f aca="false">P696</f>
        <v>0</v>
      </c>
      <c r="Q695" s="74" t="n">
        <f aca="false">Q696</f>
        <v>0</v>
      </c>
      <c r="R695" s="74" t="n">
        <f aca="false">SUM(S695:T695)</f>
        <v>0</v>
      </c>
      <c r="S695" s="74" t="n">
        <f aca="false">S696</f>
        <v>0</v>
      </c>
      <c r="T695" s="74" t="n">
        <f aca="false">SUM(U695:W695)</f>
        <v>0</v>
      </c>
      <c r="U695" s="74" t="n">
        <f aca="false">U696</f>
        <v>0</v>
      </c>
      <c r="V695" s="74" t="n">
        <f aca="false">V696</f>
        <v>0</v>
      </c>
      <c r="W695" s="74" t="n">
        <f aca="false">W696</f>
        <v>0</v>
      </c>
      <c r="X695" s="74" t="e">
        <f aca="false">SUM(Y695:Z695)</f>
        <v>#DIV/0!</v>
      </c>
      <c r="Y695" s="74" t="n">
        <f aca="false">Y696</f>
        <v>0</v>
      </c>
      <c r="Z695" s="74" t="e">
        <f aca="false">SUM(AA695:AC695)</f>
        <v>#DIV/0!</v>
      </c>
      <c r="AA695" s="75" t="e">
        <f aca="false">U695/O695</f>
        <v>#DIV/0!</v>
      </c>
      <c r="AB695" s="74" t="n">
        <f aca="false">AB696</f>
        <v>0</v>
      </c>
      <c r="AC695" s="74" t="n">
        <f aca="false">AC696</f>
        <v>0</v>
      </c>
      <c r="AD695" s="81" t="n">
        <f aca="false">AD696</f>
        <v>0</v>
      </c>
      <c r="AE695" s="81" t="n">
        <f aca="false">AE696</f>
        <v>0</v>
      </c>
    </row>
    <row r="696" customFormat="false" ht="16.5" hidden="true" customHeight="false" outlineLevel="0" collapsed="false">
      <c r="B696" s="76"/>
      <c r="C696" s="66" t="s">
        <v>350</v>
      </c>
      <c r="D696" s="64" t="s">
        <v>313</v>
      </c>
      <c r="E696" s="64" t="s">
        <v>474</v>
      </c>
      <c r="F696" s="64" t="s">
        <v>22</v>
      </c>
      <c r="G696" s="64" t="s">
        <v>35</v>
      </c>
      <c r="H696" s="64" t="s">
        <v>558</v>
      </c>
      <c r="I696" s="64" t="s">
        <v>351</v>
      </c>
      <c r="J696" s="64" t="s">
        <v>209</v>
      </c>
      <c r="K696" s="64" t="s">
        <v>118</v>
      </c>
      <c r="L696" s="67" t="n">
        <f aca="false">SUM(M696:N696)</f>
        <v>0</v>
      </c>
      <c r="M696" s="67" t="n">
        <f aca="false">M697</f>
        <v>0</v>
      </c>
      <c r="N696" s="67" t="n">
        <f aca="false">SUM(O696:Q696)</f>
        <v>0</v>
      </c>
      <c r="O696" s="81" t="n">
        <f aca="false">O697</f>
        <v>0</v>
      </c>
      <c r="P696" s="74" t="n">
        <f aca="false">P697</f>
        <v>0</v>
      </c>
      <c r="Q696" s="74" t="n">
        <f aca="false">Q697</f>
        <v>0</v>
      </c>
      <c r="R696" s="74" t="n">
        <f aca="false">SUM(S696:T696)</f>
        <v>0</v>
      </c>
      <c r="S696" s="74" t="n">
        <f aca="false">S697</f>
        <v>0</v>
      </c>
      <c r="T696" s="74" t="n">
        <f aca="false">SUM(U696:W696)</f>
        <v>0</v>
      </c>
      <c r="U696" s="74" t="n">
        <f aca="false">U697</f>
        <v>0</v>
      </c>
      <c r="V696" s="74" t="n">
        <f aca="false">V697</f>
        <v>0</v>
      </c>
      <c r="W696" s="74" t="n">
        <f aca="false">W697</f>
        <v>0</v>
      </c>
      <c r="X696" s="74" t="e">
        <f aca="false">SUM(Y696:Z696)</f>
        <v>#DIV/0!</v>
      </c>
      <c r="Y696" s="74" t="n">
        <f aca="false">Y697</f>
        <v>0</v>
      </c>
      <c r="Z696" s="74" t="e">
        <f aca="false">SUM(AA696:AC696)</f>
        <v>#DIV/0!</v>
      </c>
      <c r="AA696" s="75" t="e">
        <f aca="false">U696/O696</f>
        <v>#DIV/0!</v>
      </c>
      <c r="AB696" s="74" t="n">
        <f aca="false">AB697</f>
        <v>0</v>
      </c>
      <c r="AC696" s="74" t="n">
        <f aca="false">AC697</f>
        <v>0</v>
      </c>
      <c r="AD696" s="81" t="n">
        <f aca="false">AD697</f>
        <v>0</v>
      </c>
      <c r="AE696" s="81" t="n">
        <f aca="false">AE697</f>
        <v>0</v>
      </c>
    </row>
    <row r="697" customFormat="false" ht="33" hidden="true" customHeight="false" outlineLevel="0" collapsed="false">
      <c r="B697" s="76"/>
      <c r="C697" s="66" t="s">
        <v>419</v>
      </c>
      <c r="D697" s="64" t="s">
        <v>313</v>
      </c>
      <c r="E697" s="64" t="s">
        <v>474</v>
      </c>
      <c r="F697" s="64" t="s">
        <v>22</v>
      </c>
      <c r="G697" s="64" t="s">
        <v>35</v>
      </c>
      <c r="H697" s="64" t="s">
        <v>558</v>
      </c>
      <c r="I697" s="64" t="s">
        <v>353</v>
      </c>
      <c r="J697" s="64" t="s">
        <v>209</v>
      </c>
      <c r="K697" s="64" t="s">
        <v>118</v>
      </c>
      <c r="L697" s="67" t="n">
        <f aca="false">SUM(M697:N697)</f>
        <v>0</v>
      </c>
      <c r="M697" s="67" t="n">
        <f aca="false">M698</f>
        <v>0</v>
      </c>
      <c r="N697" s="67" t="n">
        <f aca="false">SUM(O697:Q697)</f>
        <v>0</v>
      </c>
      <c r="O697" s="81" t="n">
        <f aca="false">O698</f>
        <v>0</v>
      </c>
      <c r="P697" s="74" t="n">
        <f aca="false">P698</f>
        <v>0</v>
      </c>
      <c r="Q697" s="74" t="n">
        <f aca="false">Q698</f>
        <v>0</v>
      </c>
      <c r="R697" s="74" t="n">
        <f aca="false">SUM(S697:T697)</f>
        <v>0</v>
      </c>
      <c r="S697" s="74" t="n">
        <f aca="false">S698</f>
        <v>0</v>
      </c>
      <c r="T697" s="74" t="n">
        <f aca="false">SUM(U697:W697)</f>
        <v>0</v>
      </c>
      <c r="U697" s="74" t="n">
        <f aca="false">U698</f>
        <v>0</v>
      </c>
      <c r="V697" s="74" t="n">
        <f aca="false">V698</f>
        <v>0</v>
      </c>
      <c r="W697" s="74" t="n">
        <f aca="false">W698</f>
        <v>0</v>
      </c>
      <c r="X697" s="74" t="e">
        <f aca="false">SUM(Y697:Z697)</f>
        <v>#DIV/0!</v>
      </c>
      <c r="Y697" s="74" t="n">
        <f aca="false">Y698</f>
        <v>0</v>
      </c>
      <c r="Z697" s="74" t="e">
        <f aca="false">SUM(AA697:AC697)</f>
        <v>#DIV/0!</v>
      </c>
      <c r="AA697" s="75" t="e">
        <f aca="false">U697/O697</f>
        <v>#DIV/0!</v>
      </c>
      <c r="AB697" s="74" t="n">
        <f aca="false">AB698</f>
        <v>0</v>
      </c>
      <c r="AC697" s="74" t="n">
        <f aca="false">AC698</f>
        <v>0</v>
      </c>
      <c r="AD697" s="81" t="n">
        <f aca="false">AD698</f>
        <v>0</v>
      </c>
      <c r="AE697" s="81" t="n">
        <f aca="false">AE698</f>
        <v>0</v>
      </c>
    </row>
    <row r="698" customFormat="false" ht="16.5" hidden="true" customHeight="false" outlineLevel="0" collapsed="false">
      <c r="B698" s="76"/>
      <c r="C698" s="83" t="s">
        <v>41</v>
      </c>
      <c r="D698" s="64" t="s">
        <v>313</v>
      </c>
      <c r="E698" s="64" t="s">
        <v>474</v>
      </c>
      <c r="F698" s="64" t="s">
        <v>22</v>
      </c>
      <c r="G698" s="64" t="s">
        <v>35</v>
      </c>
      <c r="H698" s="64" t="s">
        <v>558</v>
      </c>
      <c r="I698" s="64" t="s">
        <v>353</v>
      </c>
      <c r="J698" s="64" t="s">
        <v>209</v>
      </c>
      <c r="K698" s="64" t="s">
        <v>118</v>
      </c>
      <c r="L698" s="67" t="n">
        <f aca="false">SUM(M698:N698)</f>
        <v>0</v>
      </c>
      <c r="M698" s="67" t="n">
        <f aca="false">M699</f>
        <v>0</v>
      </c>
      <c r="N698" s="67" t="n">
        <f aca="false">SUM(O698:Q698)</f>
        <v>0</v>
      </c>
      <c r="O698" s="81" t="n">
        <f aca="false">O699</f>
        <v>0</v>
      </c>
      <c r="P698" s="74" t="n">
        <f aca="false">P699</f>
        <v>0</v>
      </c>
      <c r="Q698" s="74" t="n">
        <f aca="false">Q699</f>
        <v>0</v>
      </c>
      <c r="R698" s="74" t="n">
        <f aca="false">SUM(S698:T698)</f>
        <v>0</v>
      </c>
      <c r="S698" s="74" t="n">
        <f aca="false">S699</f>
        <v>0</v>
      </c>
      <c r="T698" s="74" t="n">
        <f aca="false">SUM(U698:W698)</f>
        <v>0</v>
      </c>
      <c r="U698" s="74" t="n">
        <f aca="false">U699</f>
        <v>0</v>
      </c>
      <c r="V698" s="74" t="n">
        <f aca="false">V699</f>
        <v>0</v>
      </c>
      <c r="W698" s="74" t="n">
        <f aca="false">W699</f>
        <v>0</v>
      </c>
      <c r="X698" s="74" t="e">
        <f aca="false">SUM(Y698:Z698)</f>
        <v>#DIV/0!</v>
      </c>
      <c r="Y698" s="74" t="n">
        <f aca="false">Y699</f>
        <v>0</v>
      </c>
      <c r="Z698" s="74" t="e">
        <f aca="false">SUM(AA698:AC698)</f>
        <v>#DIV/0!</v>
      </c>
      <c r="AA698" s="75" t="e">
        <f aca="false">U698/O698</f>
        <v>#DIV/0!</v>
      </c>
      <c r="AB698" s="74" t="n">
        <f aca="false">AB699</f>
        <v>0</v>
      </c>
      <c r="AC698" s="74" t="n">
        <f aca="false">AC699</f>
        <v>0</v>
      </c>
      <c r="AD698" s="81" t="n">
        <f aca="false">AD699</f>
        <v>0</v>
      </c>
      <c r="AE698" s="81" t="n">
        <f aca="false">AE699</f>
        <v>0</v>
      </c>
    </row>
    <row r="699" customFormat="false" ht="16.5" hidden="true" customHeight="false" outlineLevel="0" collapsed="false">
      <c r="B699" s="76"/>
      <c r="C699" s="83" t="s">
        <v>75</v>
      </c>
      <c r="D699" s="64" t="s">
        <v>313</v>
      </c>
      <c r="E699" s="64" t="s">
        <v>474</v>
      </c>
      <c r="F699" s="64" t="s">
        <v>22</v>
      </c>
      <c r="G699" s="64" t="s">
        <v>35</v>
      </c>
      <c r="H699" s="64" t="s">
        <v>558</v>
      </c>
      <c r="I699" s="64" t="s">
        <v>353</v>
      </c>
      <c r="J699" s="64" t="s">
        <v>209</v>
      </c>
      <c r="K699" s="64" t="s">
        <v>118</v>
      </c>
      <c r="L699" s="67" t="n">
        <f aca="false">SUM(M699:N699)</f>
        <v>0</v>
      </c>
      <c r="M699" s="68" t="n">
        <v>0</v>
      </c>
      <c r="N699" s="67" t="n">
        <f aca="false">SUM(O699:Q699)</f>
        <v>0</v>
      </c>
      <c r="O699" s="81"/>
      <c r="P699" s="88"/>
      <c r="Q699" s="88" t="n">
        <v>0</v>
      </c>
      <c r="R699" s="74" t="n">
        <f aca="false">SUM(S699:T699)</f>
        <v>0</v>
      </c>
      <c r="S699" s="73" t="n">
        <v>0</v>
      </c>
      <c r="T699" s="74" t="n">
        <f aca="false">SUM(U699:W699)</f>
        <v>0</v>
      </c>
      <c r="U699" s="88"/>
      <c r="V699" s="88"/>
      <c r="W699" s="88" t="n">
        <v>0</v>
      </c>
      <c r="X699" s="74" t="e">
        <f aca="false">SUM(Y699:Z699)</f>
        <v>#DIV/0!</v>
      </c>
      <c r="Y699" s="73" t="n">
        <v>0</v>
      </c>
      <c r="Z699" s="74" t="e">
        <f aca="false">SUM(AA699:AC699)</f>
        <v>#DIV/0!</v>
      </c>
      <c r="AA699" s="75" t="e">
        <f aca="false">U699/O699</f>
        <v>#DIV/0!</v>
      </c>
      <c r="AB699" s="88"/>
      <c r="AC699" s="88" t="n">
        <v>0</v>
      </c>
      <c r="AD699" s="81"/>
      <c r="AE699" s="81"/>
    </row>
    <row r="700" customFormat="false" ht="16.5" hidden="true" customHeight="false" outlineLevel="0" collapsed="false">
      <c r="B700" s="76"/>
      <c r="C700" s="80" t="s">
        <v>376</v>
      </c>
      <c r="D700" s="64" t="s">
        <v>313</v>
      </c>
      <c r="E700" s="78" t="s">
        <v>474</v>
      </c>
      <c r="F700" s="78" t="s">
        <v>23</v>
      </c>
      <c r="G700" s="78" t="s">
        <v>315</v>
      </c>
      <c r="H700" s="78" t="s">
        <v>321</v>
      </c>
      <c r="I700" s="78" t="s">
        <v>38</v>
      </c>
      <c r="J700" s="78" t="s">
        <v>209</v>
      </c>
      <c r="K700" s="78" t="s">
        <v>118</v>
      </c>
      <c r="L700" s="79" t="n">
        <f aca="false">SUM(M700:N700)</f>
        <v>479225.9</v>
      </c>
      <c r="M700" s="79" t="n">
        <f aca="false">M702+M716+M730+M744</f>
        <v>2574.6</v>
      </c>
      <c r="N700" s="79" t="n">
        <f aca="false">SUM(O700:Q700)</f>
        <v>476651.3</v>
      </c>
      <c r="O700" s="72" t="n">
        <f aca="false">O702+O716+O730+O744</f>
        <v>476350.4</v>
      </c>
      <c r="P700" s="84" t="n">
        <f aca="false">P702+P716+P730+P744</f>
        <v>165.4</v>
      </c>
      <c r="Q700" s="84" t="n">
        <f aca="false">Q702+Q716+Q730+Q744</f>
        <v>135.5</v>
      </c>
      <c r="R700" s="84" t="n">
        <f aca="false">SUM(S700:T700)</f>
        <v>2900.74844</v>
      </c>
      <c r="S700" s="84" t="n">
        <f aca="false">S702+S716+S730+S744</f>
        <v>2574.6</v>
      </c>
      <c r="T700" s="84" t="n">
        <f aca="false">SUM(U700:W700)</f>
        <v>326.14844</v>
      </c>
      <c r="U700" s="84" t="n">
        <f aca="false">U702+U716+U730+U744</f>
        <v>25.24844</v>
      </c>
      <c r="V700" s="84" t="n">
        <f aca="false">V702+V716+V730+V744</f>
        <v>165.4</v>
      </c>
      <c r="W700" s="84" t="n">
        <f aca="false">W702+W716+W730+W744</f>
        <v>135.5</v>
      </c>
      <c r="X700" s="84" t="n">
        <f aca="false">SUM(Y700:Z700)</f>
        <v>2875.50005300392</v>
      </c>
      <c r="Y700" s="84" t="n">
        <f aca="false">Y702+Y716+Y730+Y744</f>
        <v>2574.6</v>
      </c>
      <c r="Z700" s="84" t="n">
        <f aca="false">SUM(AA700:AC700)</f>
        <v>300.900053003923</v>
      </c>
      <c r="AA700" s="85" t="n">
        <f aca="false">U700/O700</f>
        <v>5.30039231624451E-005</v>
      </c>
      <c r="AB700" s="84" t="n">
        <f aca="false">AB702+AB716+AB730+AB744</f>
        <v>165.4</v>
      </c>
      <c r="AC700" s="84" t="n">
        <f aca="false">AC702+AC716+AC730+AC744</f>
        <v>135.5</v>
      </c>
      <c r="AD700" s="72" t="n">
        <f aca="false">AD702+AD716+AD730+AD744</f>
        <v>440089</v>
      </c>
      <c r="AE700" s="72" t="n">
        <f aca="false">AE702+AE716+AE730+AE744</f>
        <v>440089</v>
      </c>
    </row>
    <row r="701" customFormat="false" ht="48.75" hidden="false" customHeight="true" outlineLevel="0" collapsed="false">
      <c r="B701" s="76"/>
      <c r="C701" s="66" t="s">
        <v>340</v>
      </c>
      <c r="D701" s="64"/>
      <c r="E701" s="64" t="s">
        <v>474</v>
      </c>
      <c r="F701" s="64" t="s">
        <v>23</v>
      </c>
      <c r="G701" s="64" t="s">
        <v>118</v>
      </c>
      <c r="H701" s="64" t="s">
        <v>558</v>
      </c>
      <c r="I701" s="64" t="s">
        <v>44</v>
      </c>
      <c r="J701" s="64" t="s">
        <v>209</v>
      </c>
      <c r="K701" s="64" t="s">
        <v>118</v>
      </c>
      <c r="L701" s="79"/>
      <c r="M701" s="79"/>
      <c r="N701" s="79"/>
      <c r="O701" s="81" t="n">
        <v>30000</v>
      </c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5"/>
      <c r="AB701" s="74"/>
      <c r="AC701" s="74"/>
      <c r="AD701" s="81" t="n">
        <v>30000</v>
      </c>
      <c r="AE701" s="81" t="n">
        <v>30000</v>
      </c>
    </row>
    <row r="702" customFormat="false" ht="99" hidden="false" customHeight="false" outlineLevel="0" collapsed="false">
      <c r="B702" s="76"/>
      <c r="C702" s="80" t="s">
        <v>564</v>
      </c>
      <c r="D702" s="64" t="s">
        <v>313</v>
      </c>
      <c r="E702" s="78" t="s">
        <v>474</v>
      </c>
      <c r="F702" s="78" t="s">
        <v>23</v>
      </c>
      <c r="G702" s="78" t="s">
        <v>107</v>
      </c>
      <c r="H702" s="78" t="s">
        <v>321</v>
      </c>
      <c r="I702" s="78" t="s">
        <v>38</v>
      </c>
      <c r="J702" s="78" t="s">
        <v>209</v>
      </c>
      <c r="K702" s="78" t="s">
        <v>118</v>
      </c>
      <c r="L702" s="79" t="n">
        <f aca="false">SUM(M702:N702)</f>
        <v>94059.9</v>
      </c>
      <c r="M702" s="79" t="n">
        <f aca="false">M703</f>
        <v>1031.6</v>
      </c>
      <c r="N702" s="79" t="n">
        <f aca="false">SUM(O702:Q702)</f>
        <v>93028.3</v>
      </c>
      <c r="O702" s="72" t="n">
        <f aca="false">O703</f>
        <v>92861.4</v>
      </c>
      <c r="P702" s="84" t="n">
        <f aca="false">P703</f>
        <v>137.6</v>
      </c>
      <c r="Q702" s="84" t="n">
        <f aca="false">Q703</f>
        <v>29.3</v>
      </c>
      <c r="R702" s="84" t="n">
        <f aca="false">SUM(S702:T702)</f>
        <v>1209.90088</v>
      </c>
      <c r="S702" s="84" t="n">
        <f aca="false">S703</f>
        <v>1031.6</v>
      </c>
      <c r="T702" s="84" t="n">
        <f aca="false">SUM(U702:W702)</f>
        <v>178.30088</v>
      </c>
      <c r="U702" s="84" t="n">
        <f aca="false">U703</f>
        <v>11.40088</v>
      </c>
      <c r="V702" s="84" t="n">
        <f aca="false">V703</f>
        <v>137.6</v>
      </c>
      <c r="W702" s="84" t="n">
        <f aca="false">W703</f>
        <v>29.3</v>
      </c>
      <c r="X702" s="84" t="n">
        <f aca="false">SUM(Y702:Z702)</f>
        <v>1198.50012277308</v>
      </c>
      <c r="Y702" s="84" t="n">
        <f aca="false">Y703</f>
        <v>1031.6</v>
      </c>
      <c r="Z702" s="84" t="n">
        <f aca="false">SUM(AA702:AC702)</f>
        <v>166.900122773079</v>
      </c>
      <c r="AA702" s="85" t="n">
        <f aca="false">U702/O702</f>
        <v>0.000122773079018839</v>
      </c>
      <c r="AB702" s="84" t="n">
        <f aca="false">AB703</f>
        <v>137.6</v>
      </c>
      <c r="AC702" s="84" t="n">
        <f aca="false">AC703</f>
        <v>29.3</v>
      </c>
      <c r="AD702" s="72" t="n">
        <f aca="false">AD703</f>
        <v>56600</v>
      </c>
      <c r="AE702" s="72" t="n">
        <f aca="false">AE703</f>
        <v>56600</v>
      </c>
    </row>
    <row r="703" customFormat="false" ht="21.75" hidden="false" customHeight="true" outlineLevel="0" collapsed="false">
      <c r="B703" s="76"/>
      <c r="C703" s="83" t="s">
        <v>557</v>
      </c>
      <c r="D703" s="64" t="s">
        <v>313</v>
      </c>
      <c r="E703" s="64" t="s">
        <v>474</v>
      </c>
      <c r="F703" s="64" t="s">
        <v>23</v>
      </c>
      <c r="G703" s="64" t="s">
        <v>107</v>
      </c>
      <c r="H703" s="64" t="s">
        <v>558</v>
      </c>
      <c r="I703" s="64" t="s">
        <v>38</v>
      </c>
      <c r="J703" s="64" t="s">
        <v>209</v>
      </c>
      <c r="K703" s="64" t="s">
        <v>118</v>
      </c>
      <c r="L703" s="67" t="n">
        <f aca="false">SUM(M703:N703)</f>
        <v>94059.9</v>
      </c>
      <c r="M703" s="67" t="n">
        <f aca="false">M704</f>
        <v>1031.6</v>
      </c>
      <c r="N703" s="67" t="n">
        <f aca="false">SUM(O703:Q703)</f>
        <v>93028.3</v>
      </c>
      <c r="O703" s="81" t="n">
        <f aca="false">O705</f>
        <v>92861.4</v>
      </c>
      <c r="P703" s="74" t="n">
        <f aca="false">P704</f>
        <v>137.6</v>
      </c>
      <c r="Q703" s="74" t="n">
        <f aca="false">Q704</f>
        <v>29.3</v>
      </c>
      <c r="R703" s="74" t="n">
        <f aca="false">SUM(S703:T703)</f>
        <v>1209.90088</v>
      </c>
      <c r="S703" s="74" t="n">
        <f aca="false">S704</f>
        <v>1031.6</v>
      </c>
      <c r="T703" s="74" t="n">
        <f aca="false">SUM(U703:W703)</f>
        <v>178.30088</v>
      </c>
      <c r="U703" s="74" t="n">
        <f aca="false">U704</f>
        <v>11.40088</v>
      </c>
      <c r="V703" s="74" t="n">
        <f aca="false">V704</f>
        <v>137.6</v>
      </c>
      <c r="W703" s="74" t="n">
        <f aca="false">W704</f>
        <v>29.3</v>
      </c>
      <c r="X703" s="74" t="n">
        <f aca="false">SUM(Y703:Z703)</f>
        <v>1198.50012277308</v>
      </c>
      <c r="Y703" s="74" t="n">
        <f aca="false">Y704</f>
        <v>1031.6</v>
      </c>
      <c r="Z703" s="74" t="n">
        <f aca="false">SUM(AA703:AC703)</f>
        <v>166.900122773079</v>
      </c>
      <c r="AA703" s="75" t="n">
        <f aca="false">U703/O703</f>
        <v>0.000122773079018839</v>
      </c>
      <c r="AB703" s="74" t="n">
        <f aca="false">AB704</f>
        <v>137.6</v>
      </c>
      <c r="AC703" s="74" t="n">
        <f aca="false">AC704</f>
        <v>29.3</v>
      </c>
      <c r="AD703" s="81" t="n">
        <f aca="false">AD705</f>
        <v>56600</v>
      </c>
      <c r="AE703" s="81" t="n">
        <f aca="false">AE705</f>
        <v>56600</v>
      </c>
    </row>
    <row r="704" customFormat="false" ht="49.5" hidden="true" customHeight="false" outlineLevel="0" collapsed="false">
      <c r="B704" s="76"/>
      <c r="C704" s="83" t="s">
        <v>386</v>
      </c>
      <c r="D704" s="64" t="s">
        <v>313</v>
      </c>
      <c r="E704" s="64" t="s">
        <v>474</v>
      </c>
      <c r="F704" s="64" t="s">
        <v>23</v>
      </c>
      <c r="G704" s="64" t="s">
        <v>35</v>
      </c>
      <c r="H704" s="64" t="s">
        <v>558</v>
      </c>
      <c r="I704" s="64" t="s">
        <v>42</v>
      </c>
      <c r="J704" s="64" t="s">
        <v>209</v>
      </c>
      <c r="K704" s="64" t="s">
        <v>118</v>
      </c>
      <c r="L704" s="67" t="n">
        <f aca="false">SUM(M704:N704)</f>
        <v>94059.9</v>
      </c>
      <c r="M704" s="67" t="n">
        <f aca="false">M705</f>
        <v>1031.6</v>
      </c>
      <c r="N704" s="67" t="n">
        <f aca="false">SUM(O704:Q704)</f>
        <v>93028.3</v>
      </c>
      <c r="O704" s="81" t="n">
        <f aca="false">O705</f>
        <v>92861.4</v>
      </c>
      <c r="P704" s="74" t="n">
        <f aca="false">P705</f>
        <v>137.6</v>
      </c>
      <c r="Q704" s="74" t="n">
        <f aca="false">Q705</f>
        <v>29.3</v>
      </c>
      <c r="R704" s="74" t="n">
        <f aca="false">SUM(S704:T704)</f>
        <v>1209.90088</v>
      </c>
      <c r="S704" s="74" t="n">
        <f aca="false">S705</f>
        <v>1031.6</v>
      </c>
      <c r="T704" s="74" t="n">
        <f aca="false">SUM(U704:W704)</f>
        <v>178.30088</v>
      </c>
      <c r="U704" s="74" t="n">
        <f aca="false">U705</f>
        <v>11.40088</v>
      </c>
      <c r="V704" s="74" t="n">
        <f aca="false">V705</f>
        <v>137.6</v>
      </c>
      <c r="W704" s="74" t="n">
        <f aca="false">W705</f>
        <v>29.3</v>
      </c>
      <c r="X704" s="74" t="n">
        <f aca="false">SUM(Y704:Z704)</f>
        <v>1198.50012277308</v>
      </c>
      <c r="Y704" s="74" t="n">
        <f aca="false">Y705</f>
        <v>1031.6</v>
      </c>
      <c r="Z704" s="74" t="n">
        <f aca="false">SUM(AA704:AC704)</f>
        <v>166.900122773079</v>
      </c>
      <c r="AA704" s="75" t="n">
        <f aca="false">U704/O704</f>
        <v>0.000122773079018839</v>
      </c>
      <c r="AB704" s="74" t="n">
        <f aca="false">AB705</f>
        <v>137.6</v>
      </c>
      <c r="AC704" s="74" t="n">
        <f aca="false">AC705</f>
        <v>29.3</v>
      </c>
      <c r="AD704" s="81" t="n">
        <f aca="false">AD705</f>
        <v>56600</v>
      </c>
      <c r="AE704" s="81" t="n">
        <f aca="false">AE705</f>
        <v>56600</v>
      </c>
    </row>
    <row r="705" customFormat="false" ht="51" hidden="false" customHeight="true" outlineLevel="0" collapsed="false">
      <c r="B705" s="76"/>
      <c r="C705" s="66" t="s">
        <v>340</v>
      </c>
      <c r="D705" s="64" t="s">
        <v>313</v>
      </c>
      <c r="E705" s="64" t="s">
        <v>474</v>
      </c>
      <c r="F705" s="64" t="s">
        <v>23</v>
      </c>
      <c r="G705" s="64" t="s">
        <v>107</v>
      </c>
      <c r="H705" s="64" t="s">
        <v>558</v>
      </c>
      <c r="I705" s="64" t="s">
        <v>44</v>
      </c>
      <c r="J705" s="64" t="s">
        <v>209</v>
      </c>
      <c r="K705" s="64" t="s">
        <v>118</v>
      </c>
      <c r="L705" s="67" t="n">
        <f aca="false">SUM(M705:N705)</f>
        <v>94059.9</v>
      </c>
      <c r="M705" s="67" t="n">
        <f aca="false">M706</f>
        <v>1031.6</v>
      </c>
      <c r="N705" s="67" t="n">
        <f aca="false">SUM(O705:Q705)</f>
        <v>93028.3</v>
      </c>
      <c r="O705" s="81" t="n">
        <v>92861.4</v>
      </c>
      <c r="P705" s="74" t="n">
        <f aca="false">P706</f>
        <v>137.6</v>
      </c>
      <c r="Q705" s="74" t="n">
        <f aca="false">Q706</f>
        <v>29.3</v>
      </c>
      <c r="R705" s="74" t="n">
        <f aca="false">SUM(S705:T705)</f>
        <v>1209.90088</v>
      </c>
      <c r="S705" s="74" t="n">
        <f aca="false">S706</f>
        <v>1031.6</v>
      </c>
      <c r="T705" s="74" t="n">
        <f aca="false">SUM(U705:W705)</f>
        <v>178.30088</v>
      </c>
      <c r="U705" s="74" t="n">
        <f aca="false">U706</f>
        <v>11.40088</v>
      </c>
      <c r="V705" s="74" t="n">
        <f aca="false">V706</f>
        <v>137.6</v>
      </c>
      <c r="W705" s="74" t="n">
        <f aca="false">W706</f>
        <v>29.3</v>
      </c>
      <c r="X705" s="74" t="n">
        <f aca="false">SUM(Y705:Z705)</f>
        <v>1198.50012277308</v>
      </c>
      <c r="Y705" s="74" t="n">
        <f aca="false">Y706</f>
        <v>1031.6</v>
      </c>
      <c r="Z705" s="74" t="n">
        <f aca="false">SUM(AA705:AC705)</f>
        <v>166.900122773079</v>
      </c>
      <c r="AA705" s="75" t="n">
        <f aca="false">U705/O705</f>
        <v>0.000122773079018839</v>
      </c>
      <c r="AB705" s="74" t="n">
        <f aca="false">AB706</f>
        <v>137.6</v>
      </c>
      <c r="AC705" s="74" t="n">
        <f aca="false">AC706</f>
        <v>29.3</v>
      </c>
      <c r="AD705" s="81" t="n">
        <v>56600</v>
      </c>
      <c r="AE705" s="81" t="n">
        <v>56600</v>
      </c>
    </row>
    <row r="706" customFormat="false" ht="33" hidden="true" customHeight="false" outlineLevel="0" collapsed="false">
      <c r="B706" s="76"/>
      <c r="C706" s="83" t="s">
        <v>347</v>
      </c>
      <c r="D706" s="64" t="s">
        <v>313</v>
      </c>
      <c r="E706" s="64" t="s">
        <v>474</v>
      </c>
      <c r="F706" s="64" t="s">
        <v>23</v>
      </c>
      <c r="G706" s="64" t="s">
        <v>35</v>
      </c>
      <c r="H706" s="64" t="s">
        <v>558</v>
      </c>
      <c r="I706" s="64" t="s">
        <v>317</v>
      </c>
      <c r="J706" s="64" t="s">
        <v>209</v>
      </c>
      <c r="K706" s="64" t="s">
        <v>118</v>
      </c>
      <c r="L706" s="67" t="n">
        <f aca="false">SUM(M706:N706)</f>
        <v>1276.8</v>
      </c>
      <c r="M706" s="67" t="n">
        <f aca="false">SUM(M707,M713)</f>
        <v>1031.6</v>
      </c>
      <c r="N706" s="67" t="n">
        <f aca="false">SUM(O706:Q706)</f>
        <v>245.2</v>
      </c>
      <c r="O706" s="81" t="n">
        <f aca="false">SUM(O707,O713)</f>
        <v>78.3</v>
      </c>
      <c r="P706" s="74" t="n">
        <f aca="false">SUM(P707,P713)</f>
        <v>137.6</v>
      </c>
      <c r="Q706" s="74" t="n">
        <f aca="false">SUM(Q707,Q713)</f>
        <v>29.3</v>
      </c>
      <c r="R706" s="74" t="n">
        <f aca="false">SUM(S706:T706)</f>
        <v>1209.90088</v>
      </c>
      <c r="S706" s="74" t="n">
        <f aca="false">SUM(S707,S713)</f>
        <v>1031.6</v>
      </c>
      <c r="T706" s="74" t="n">
        <f aca="false">SUM(U706:W706)</f>
        <v>178.30088</v>
      </c>
      <c r="U706" s="74" t="n">
        <f aca="false">SUM(U707,U713)</f>
        <v>11.40088</v>
      </c>
      <c r="V706" s="74" t="n">
        <f aca="false">SUM(V707,V713)</f>
        <v>137.6</v>
      </c>
      <c r="W706" s="74" t="n">
        <f aca="false">SUM(W707,W713)</f>
        <v>29.3</v>
      </c>
      <c r="X706" s="74" t="n">
        <f aca="false">SUM(Y706:Z706)</f>
        <v>1198.64560510856</v>
      </c>
      <c r="Y706" s="74" t="n">
        <f aca="false">SUM(Y707,Y713)</f>
        <v>1031.6</v>
      </c>
      <c r="Z706" s="74" t="n">
        <f aca="false">SUM(AA706:AC706)</f>
        <v>167.045605108557</v>
      </c>
      <c r="AA706" s="75" t="n">
        <f aca="false">U706/O706</f>
        <v>0.145605108556833</v>
      </c>
      <c r="AB706" s="74" t="n">
        <f aca="false">SUM(AB707,AB713)</f>
        <v>137.6</v>
      </c>
      <c r="AC706" s="74" t="n">
        <f aca="false">SUM(AC707,AC713)</f>
        <v>29.3</v>
      </c>
      <c r="AD706" s="81" t="n">
        <f aca="false">SUM(AD707,AD713)</f>
        <v>78.3</v>
      </c>
      <c r="AE706" s="81" t="n">
        <f aca="false">SUM(AE707,AE713)</f>
        <v>78.3</v>
      </c>
    </row>
    <row r="707" customFormat="false" ht="16.5" hidden="true" customHeight="false" outlineLevel="0" collapsed="false">
      <c r="B707" s="76"/>
      <c r="C707" s="83" t="s">
        <v>41</v>
      </c>
      <c r="D707" s="64" t="s">
        <v>313</v>
      </c>
      <c r="E707" s="64" t="s">
        <v>474</v>
      </c>
      <c r="F707" s="64" t="s">
        <v>23</v>
      </c>
      <c r="G707" s="64" t="s">
        <v>35</v>
      </c>
      <c r="H707" s="64" t="s">
        <v>558</v>
      </c>
      <c r="I707" s="64" t="s">
        <v>317</v>
      </c>
      <c r="J707" s="64" t="s">
        <v>209</v>
      </c>
      <c r="K707" s="64" t="s">
        <v>118</v>
      </c>
      <c r="L707" s="67" t="n">
        <f aca="false">SUM(M707:N707)</f>
        <v>1251.8</v>
      </c>
      <c r="M707" s="67" t="n">
        <f aca="false">SUM(M708,M712)</f>
        <v>1031.6</v>
      </c>
      <c r="N707" s="67" t="n">
        <f aca="false">SUM(O707:Q707)</f>
        <v>220.2</v>
      </c>
      <c r="O707" s="81" t="n">
        <f aca="false">SUM(O708,O712)</f>
        <v>53.3</v>
      </c>
      <c r="P707" s="74" t="n">
        <f aca="false">SUM(P708,P712)</f>
        <v>137.6</v>
      </c>
      <c r="Q707" s="74" t="n">
        <f aca="false">SUM(Q708,Q712)</f>
        <v>29.3</v>
      </c>
      <c r="R707" s="74" t="n">
        <f aca="false">SUM(S707:T707)</f>
        <v>1209.90088</v>
      </c>
      <c r="S707" s="74" t="n">
        <f aca="false">SUM(S708,S712)</f>
        <v>1031.6</v>
      </c>
      <c r="T707" s="74" t="n">
        <f aca="false">SUM(U707:W707)</f>
        <v>178.30088</v>
      </c>
      <c r="U707" s="74" t="n">
        <f aca="false">SUM(U708,U712)</f>
        <v>11.40088</v>
      </c>
      <c r="V707" s="74" t="n">
        <f aca="false">SUM(V708,V712)</f>
        <v>137.6</v>
      </c>
      <c r="W707" s="74" t="n">
        <f aca="false">SUM(W708,W712)</f>
        <v>29.3</v>
      </c>
      <c r="X707" s="74" t="n">
        <f aca="false">SUM(Y707:Z707)</f>
        <v>1198.71390018762</v>
      </c>
      <c r="Y707" s="74" t="n">
        <f aca="false">SUM(Y708,Y712)</f>
        <v>1031.6</v>
      </c>
      <c r="Z707" s="74" t="n">
        <f aca="false">SUM(AA707:AC707)</f>
        <v>167.113900187617</v>
      </c>
      <c r="AA707" s="75" t="n">
        <f aca="false">U707/O707</f>
        <v>0.213900187617261</v>
      </c>
      <c r="AB707" s="74" t="n">
        <f aca="false">SUM(AB708,AB712)</f>
        <v>137.6</v>
      </c>
      <c r="AC707" s="74" t="n">
        <f aca="false">SUM(AC708,AC712)</f>
        <v>29.3</v>
      </c>
      <c r="AD707" s="81" t="n">
        <f aca="false">SUM(AD708,AD712)</f>
        <v>53.3</v>
      </c>
      <c r="AE707" s="81" t="n">
        <f aca="false">SUM(AE708,AE712)</f>
        <v>53.3</v>
      </c>
    </row>
    <row r="708" customFormat="false" ht="16.5" hidden="true" customHeight="false" outlineLevel="0" collapsed="false">
      <c r="B708" s="76"/>
      <c r="C708" s="83" t="s">
        <v>343</v>
      </c>
      <c r="D708" s="64" t="s">
        <v>313</v>
      </c>
      <c r="E708" s="64" t="s">
        <v>474</v>
      </c>
      <c r="F708" s="64" t="s">
        <v>23</v>
      </c>
      <c r="G708" s="64" t="s">
        <v>35</v>
      </c>
      <c r="H708" s="64" t="s">
        <v>558</v>
      </c>
      <c r="I708" s="64" t="s">
        <v>317</v>
      </c>
      <c r="J708" s="64" t="s">
        <v>209</v>
      </c>
      <c r="K708" s="64" t="s">
        <v>118</v>
      </c>
      <c r="L708" s="67" t="n">
        <f aca="false">SUM(M708:N708)</f>
        <v>1251.8</v>
      </c>
      <c r="M708" s="67" t="n">
        <f aca="false">SUM(M711,M710,M709)</f>
        <v>1031.6</v>
      </c>
      <c r="N708" s="67" t="n">
        <f aca="false">SUM(O708:Q708)</f>
        <v>220.2</v>
      </c>
      <c r="O708" s="81" t="n">
        <f aca="false">O709+O711+O710</f>
        <v>53.3</v>
      </c>
      <c r="P708" s="74" t="n">
        <f aca="false">P709+P711+P710</f>
        <v>137.6</v>
      </c>
      <c r="Q708" s="74" t="n">
        <f aca="false">Q709+Q711+Q710</f>
        <v>29.3</v>
      </c>
      <c r="R708" s="74" t="n">
        <f aca="false">SUM(S708:T708)</f>
        <v>1209.90088</v>
      </c>
      <c r="S708" s="74" t="n">
        <f aca="false">SUM(S711,S710,S709)</f>
        <v>1031.6</v>
      </c>
      <c r="T708" s="74" t="n">
        <f aca="false">SUM(U708:W708)</f>
        <v>178.30088</v>
      </c>
      <c r="U708" s="74" t="n">
        <f aca="false">U709+U711+U710</f>
        <v>11.40088</v>
      </c>
      <c r="V708" s="74" t="n">
        <f aca="false">V709+V711+V710</f>
        <v>137.6</v>
      </c>
      <c r="W708" s="74" t="n">
        <f aca="false">W709+W711+W710</f>
        <v>29.3</v>
      </c>
      <c r="X708" s="74" t="n">
        <f aca="false">SUM(Y708:Z708)</f>
        <v>1198.71390018762</v>
      </c>
      <c r="Y708" s="74" t="n">
        <f aca="false">SUM(Y711,Y710,Y709)</f>
        <v>1031.6</v>
      </c>
      <c r="Z708" s="74" t="n">
        <f aca="false">SUM(AA708:AC708)</f>
        <v>167.113900187617</v>
      </c>
      <c r="AA708" s="75" t="n">
        <f aca="false">U708/O708</f>
        <v>0.213900187617261</v>
      </c>
      <c r="AB708" s="74" t="n">
        <f aca="false">AB709+AB711+AB710</f>
        <v>137.6</v>
      </c>
      <c r="AC708" s="74" t="n">
        <f aca="false">AC709+AC711+AC710</f>
        <v>29.3</v>
      </c>
      <c r="AD708" s="81" t="n">
        <f aca="false">AD709+AD711+AD710</f>
        <v>53.3</v>
      </c>
      <c r="AE708" s="81" t="n">
        <f aca="false">AE709+AE711+AE710</f>
        <v>53.3</v>
      </c>
    </row>
    <row r="709" customFormat="false" ht="16.5" hidden="true" customHeight="false" outlineLevel="0" collapsed="false">
      <c r="B709" s="76"/>
      <c r="C709" s="83" t="s">
        <v>63</v>
      </c>
      <c r="D709" s="64" t="s">
        <v>313</v>
      </c>
      <c r="E709" s="64" t="s">
        <v>474</v>
      </c>
      <c r="F709" s="64" t="s">
        <v>23</v>
      </c>
      <c r="G709" s="64" t="s">
        <v>35</v>
      </c>
      <c r="H709" s="64" t="s">
        <v>558</v>
      </c>
      <c r="I709" s="64" t="s">
        <v>317</v>
      </c>
      <c r="J709" s="64" t="s">
        <v>209</v>
      </c>
      <c r="K709" s="64" t="s">
        <v>118</v>
      </c>
      <c r="L709" s="67" t="n">
        <f aca="false">SUM(M709:N709)</f>
        <v>0</v>
      </c>
      <c r="M709" s="69" t="n">
        <v>0</v>
      </c>
      <c r="N709" s="67" t="n">
        <f aca="false">SUM(O709:Q709)</f>
        <v>0</v>
      </c>
      <c r="O709" s="81" t="n">
        <v>0</v>
      </c>
      <c r="P709" s="81"/>
      <c r="Q709" s="81"/>
      <c r="R709" s="74" t="n">
        <f aca="false">SUM(S709:T709)</f>
        <v>0</v>
      </c>
      <c r="S709" s="81" t="n">
        <v>0</v>
      </c>
      <c r="T709" s="74" t="n">
        <f aca="false">SUM(U709:W709)</f>
        <v>0</v>
      </c>
      <c r="U709" s="81" t="n">
        <v>0</v>
      </c>
      <c r="V709" s="81"/>
      <c r="W709" s="81"/>
      <c r="X709" s="74" t="e">
        <f aca="false">SUM(Y709:Z709)</f>
        <v>#DIV/0!</v>
      </c>
      <c r="Y709" s="81" t="n">
        <v>0</v>
      </c>
      <c r="Z709" s="74" t="e">
        <f aca="false">SUM(AA709:AC709)</f>
        <v>#DIV/0!</v>
      </c>
      <c r="AA709" s="75" t="e">
        <f aca="false">U709/O709</f>
        <v>#DIV/0!</v>
      </c>
      <c r="AB709" s="81"/>
      <c r="AC709" s="81"/>
      <c r="AD709" s="81" t="n">
        <v>0</v>
      </c>
      <c r="AE709" s="81" t="n">
        <v>0</v>
      </c>
    </row>
    <row r="710" customFormat="false" ht="16.5" hidden="true" customHeight="false" outlineLevel="0" collapsed="false">
      <c r="B710" s="76"/>
      <c r="C710" s="83" t="s">
        <v>344</v>
      </c>
      <c r="D710" s="64" t="s">
        <v>313</v>
      </c>
      <c r="E710" s="64" t="s">
        <v>474</v>
      </c>
      <c r="F710" s="64" t="s">
        <v>23</v>
      </c>
      <c r="G710" s="64" t="s">
        <v>35</v>
      </c>
      <c r="H710" s="64" t="s">
        <v>558</v>
      </c>
      <c r="I710" s="64" t="s">
        <v>317</v>
      </c>
      <c r="J710" s="64" t="s">
        <v>209</v>
      </c>
      <c r="K710" s="64" t="s">
        <v>118</v>
      </c>
      <c r="L710" s="67" t="n">
        <f aca="false">SUM(M710:N710)</f>
        <v>1251.8</v>
      </c>
      <c r="M710" s="69" t="n">
        <v>1031.6</v>
      </c>
      <c r="N710" s="67" t="n">
        <f aca="false">SUM(O710:Q710)</f>
        <v>220.2</v>
      </c>
      <c r="O710" s="81" t="n">
        <v>53.3</v>
      </c>
      <c r="P710" s="81" t="n">
        <v>137.6</v>
      </c>
      <c r="Q710" s="81" t="n">
        <v>29.3</v>
      </c>
      <c r="R710" s="74" t="n">
        <f aca="false">SUM(S710:T710)</f>
        <v>1209.90088</v>
      </c>
      <c r="S710" s="81" t="n">
        <v>1031.6</v>
      </c>
      <c r="T710" s="74" t="n">
        <f aca="false">SUM(U710:W710)</f>
        <v>178.30088</v>
      </c>
      <c r="U710" s="81" t="n">
        <v>11.40088</v>
      </c>
      <c r="V710" s="81" t="n">
        <v>137.6</v>
      </c>
      <c r="W710" s="81" t="n">
        <v>29.3</v>
      </c>
      <c r="X710" s="74" t="n">
        <f aca="false">SUM(Y710:Z710)</f>
        <v>1198.71390018762</v>
      </c>
      <c r="Y710" s="81" t="n">
        <v>1031.6</v>
      </c>
      <c r="Z710" s="74" t="n">
        <f aca="false">SUM(AA710:AC710)</f>
        <v>167.113900187617</v>
      </c>
      <c r="AA710" s="75" t="n">
        <f aca="false">U710/O710</f>
        <v>0.213900187617261</v>
      </c>
      <c r="AB710" s="81" t="n">
        <v>137.6</v>
      </c>
      <c r="AC710" s="81" t="n">
        <v>29.3</v>
      </c>
      <c r="AD710" s="81" t="n">
        <v>53.3</v>
      </c>
      <c r="AE710" s="81" t="n">
        <v>53.3</v>
      </c>
    </row>
    <row r="711" customFormat="false" ht="16.5" hidden="true" customHeight="false" outlineLevel="0" collapsed="false">
      <c r="B711" s="76"/>
      <c r="C711" s="83" t="s">
        <v>561</v>
      </c>
      <c r="D711" s="64" t="s">
        <v>313</v>
      </c>
      <c r="E711" s="64" t="s">
        <v>474</v>
      </c>
      <c r="F711" s="64" t="s">
        <v>23</v>
      </c>
      <c r="G711" s="64" t="s">
        <v>35</v>
      </c>
      <c r="H711" s="64" t="s">
        <v>558</v>
      </c>
      <c r="I711" s="64" t="s">
        <v>317</v>
      </c>
      <c r="J711" s="64" t="s">
        <v>209</v>
      </c>
      <c r="K711" s="64" t="s">
        <v>118</v>
      </c>
      <c r="L711" s="67" t="n">
        <f aca="false">SUM(M711:N711)</f>
        <v>0</v>
      </c>
      <c r="M711" s="69" t="n">
        <v>0</v>
      </c>
      <c r="N711" s="67" t="n">
        <f aca="false">SUM(O711:Q711)</f>
        <v>0</v>
      </c>
      <c r="O711" s="81" t="n">
        <v>0</v>
      </c>
      <c r="P711" s="81"/>
      <c r="Q711" s="81"/>
      <c r="R711" s="74" t="n">
        <f aca="false">SUM(S711:T711)</f>
        <v>0</v>
      </c>
      <c r="S711" s="81" t="n">
        <v>0</v>
      </c>
      <c r="T711" s="74" t="n">
        <f aca="false">SUM(U711:W711)</f>
        <v>0</v>
      </c>
      <c r="U711" s="81"/>
      <c r="V711" s="81"/>
      <c r="W711" s="81"/>
      <c r="X711" s="74" t="e">
        <f aca="false">SUM(Y711:Z711)</f>
        <v>#DIV/0!</v>
      </c>
      <c r="Y711" s="81" t="n">
        <v>0</v>
      </c>
      <c r="Z711" s="74" t="e">
        <f aca="false">SUM(AA711:AC711)</f>
        <v>#DIV/0!</v>
      </c>
      <c r="AA711" s="75" t="e">
        <f aca="false">U711/O711</f>
        <v>#DIV/0!</v>
      </c>
      <c r="AB711" s="81"/>
      <c r="AC711" s="81"/>
      <c r="AD711" s="81" t="n">
        <v>0</v>
      </c>
      <c r="AE711" s="81" t="n">
        <v>0</v>
      </c>
    </row>
    <row r="712" customFormat="false" ht="16.5" hidden="true" customHeight="false" outlineLevel="0" collapsed="false">
      <c r="B712" s="76"/>
      <c r="C712" s="83" t="s">
        <v>75</v>
      </c>
      <c r="D712" s="64" t="s">
        <v>313</v>
      </c>
      <c r="E712" s="64" t="s">
        <v>474</v>
      </c>
      <c r="F712" s="64" t="s">
        <v>23</v>
      </c>
      <c r="G712" s="64" t="s">
        <v>35</v>
      </c>
      <c r="H712" s="64" t="s">
        <v>558</v>
      </c>
      <c r="I712" s="64" t="s">
        <v>317</v>
      </c>
      <c r="J712" s="64" t="s">
        <v>209</v>
      </c>
      <c r="K712" s="64" t="s">
        <v>118</v>
      </c>
      <c r="L712" s="67" t="n">
        <f aca="false">SUM(M712:N712)</f>
        <v>0</v>
      </c>
      <c r="M712" s="69" t="n">
        <v>0</v>
      </c>
      <c r="N712" s="67" t="n">
        <f aca="false">SUM(O712:Q712)</f>
        <v>0</v>
      </c>
      <c r="O712" s="81" t="n">
        <v>0</v>
      </c>
      <c r="P712" s="81"/>
      <c r="Q712" s="81"/>
      <c r="R712" s="74" t="n">
        <f aca="false">SUM(S712:T712)</f>
        <v>0</v>
      </c>
      <c r="S712" s="81" t="n">
        <v>0</v>
      </c>
      <c r="T712" s="74" t="n">
        <f aca="false">SUM(U712:W712)</f>
        <v>0</v>
      </c>
      <c r="U712" s="81"/>
      <c r="V712" s="81"/>
      <c r="W712" s="81"/>
      <c r="X712" s="74" t="e">
        <f aca="false">SUM(Y712:Z712)</f>
        <v>#DIV/0!</v>
      </c>
      <c r="Y712" s="81" t="n">
        <v>0</v>
      </c>
      <c r="Z712" s="74" t="e">
        <f aca="false">SUM(AA712:AC712)</f>
        <v>#DIV/0!</v>
      </c>
      <c r="AA712" s="75" t="e">
        <f aca="false">U712/O712</f>
        <v>#DIV/0!</v>
      </c>
      <c r="AB712" s="81"/>
      <c r="AC712" s="81"/>
      <c r="AD712" s="81" t="n">
        <v>0</v>
      </c>
      <c r="AE712" s="81" t="n">
        <v>0</v>
      </c>
    </row>
    <row r="713" customFormat="false" ht="16.5" hidden="true" customHeight="false" outlineLevel="0" collapsed="false">
      <c r="B713" s="76"/>
      <c r="C713" s="66" t="s">
        <v>77</v>
      </c>
      <c r="D713" s="64" t="s">
        <v>313</v>
      </c>
      <c r="E713" s="64" t="s">
        <v>474</v>
      </c>
      <c r="F713" s="64" t="s">
        <v>23</v>
      </c>
      <c r="G713" s="64" t="s">
        <v>35</v>
      </c>
      <c r="H713" s="64" t="s">
        <v>558</v>
      </c>
      <c r="I713" s="64" t="s">
        <v>317</v>
      </c>
      <c r="J713" s="64" t="s">
        <v>209</v>
      </c>
      <c r="K713" s="64" t="s">
        <v>118</v>
      </c>
      <c r="L713" s="67" t="n">
        <f aca="false">SUM(M713:N713)</f>
        <v>25</v>
      </c>
      <c r="M713" s="67" t="n">
        <f aca="false">SUM(M714:M715)</f>
        <v>0</v>
      </c>
      <c r="N713" s="67" t="n">
        <f aca="false">SUM(O713:Q713)</f>
        <v>25</v>
      </c>
      <c r="O713" s="81" t="n">
        <f aca="false">SUM(O714:O715)</f>
        <v>25</v>
      </c>
      <c r="P713" s="74" t="n">
        <f aca="false">SUM(P714:P715)</f>
        <v>0</v>
      </c>
      <c r="Q713" s="74" t="n">
        <f aca="false">SUM(Q714:Q715)</f>
        <v>0</v>
      </c>
      <c r="R713" s="74" t="n">
        <f aca="false">SUM(S713:T713)</f>
        <v>0</v>
      </c>
      <c r="S713" s="74" t="n">
        <f aca="false">SUM(S714:S715)</f>
        <v>0</v>
      </c>
      <c r="T713" s="74" t="n">
        <f aca="false">SUM(U713:W713)</f>
        <v>0</v>
      </c>
      <c r="U713" s="74" t="n">
        <f aca="false">SUM(U714:U715)</f>
        <v>0</v>
      </c>
      <c r="V713" s="74" t="n">
        <f aca="false">SUM(V714:V715)</f>
        <v>0</v>
      </c>
      <c r="W713" s="74" t="n">
        <f aca="false">SUM(W714:W715)</f>
        <v>0</v>
      </c>
      <c r="X713" s="74" t="n">
        <f aca="false">SUM(Y713:Z713)</f>
        <v>0</v>
      </c>
      <c r="Y713" s="74" t="n">
        <f aca="false">SUM(Y714:Y715)</f>
        <v>0</v>
      </c>
      <c r="Z713" s="74" t="n">
        <f aca="false">SUM(AA713:AC713)</f>
        <v>0</v>
      </c>
      <c r="AA713" s="75" t="n">
        <f aca="false">U713/O713</f>
        <v>0</v>
      </c>
      <c r="AB713" s="74" t="n">
        <f aca="false">SUM(AB714:AB715)</f>
        <v>0</v>
      </c>
      <c r="AC713" s="74" t="n">
        <f aca="false">SUM(AC714:AC715)</f>
        <v>0</v>
      </c>
      <c r="AD713" s="81" t="n">
        <f aca="false">SUM(AD714:AD715)</f>
        <v>25</v>
      </c>
      <c r="AE713" s="81" t="n">
        <f aca="false">SUM(AE714:AE715)</f>
        <v>25</v>
      </c>
    </row>
    <row r="714" customFormat="false" ht="16.5" hidden="true" customHeight="false" outlineLevel="0" collapsed="false">
      <c r="B714" s="76"/>
      <c r="C714" s="66" t="s">
        <v>79</v>
      </c>
      <c r="D714" s="64" t="s">
        <v>313</v>
      </c>
      <c r="E714" s="64" t="s">
        <v>474</v>
      </c>
      <c r="F714" s="64" t="s">
        <v>23</v>
      </c>
      <c r="G714" s="64" t="s">
        <v>35</v>
      </c>
      <c r="H714" s="64" t="s">
        <v>558</v>
      </c>
      <c r="I714" s="64" t="s">
        <v>317</v>
      </c>
      <c r="J714" s="64" t="s">
        <v>209</v>
      </c>
      <c r="K714" s="64" t="s">
        <v>118</v>
      </c>
      <c r="L714" s="67" t="n">
        <f aca="false">SUM(M714:N714)</f>
        <v>25</v>
      </c>
      <c r="M714" s="87" t="n">
        <v>0</v>
      </c>
      <c r="N714" s="67" t="n">
        <f aca="false">SUM(O714:Q714)</f>
        <v>25</v>
      </c>
      <c r="O714" s="81" t="n">
        <v>25</v>
      </c>
      <c r="P714" s="88"/>
      <c r="Q714" s="88" t="n">
        <v>0</v>
      </c>
      <c r="R714" s="74" t="n">
        <f aca="false">SUM(S714:T714)</f>
        <v>0</v>
      </c>
      <c r="S714" s="88" t="n">
        <v>0</v>
      </c>
      <c r="T714" s="74" t="n">
        <f aca="false">SUM(U714:W714)</f>
        <v>0</v>
      </c>
      <c r="U714" s="88"/>
      <c r="V714" s="88"/>
      <c r="W714" s="88" t="n">
        <v>0</v>
      </c>
      <c r="X714" s="74" t="n">
        <f aca="false">SUM(Y714:Z714)</f>
        <v>0</v>
      </c>
      <c r="Y714" s="88" t="n">
        <v>0</v>
      </c>
      <c r="Z714" s="74" t="n">
        <f aca="false">SUM(AA714:AC714)</f>
        <v>0</v>
      </c>
      <c r="AA714" s="75" t="n">
        <f aca="false">U714/O714</f>
        <v>0</v>
      </c>
      <c r="AB714" s="88"/>
      <c r="AC714" s="88" t="n">
        <v>0</v>
      </c>
      <c r="AD714" s="81" t="n">
        <v>25</v>
      </c>
      <c r="AE714" s="81" t="n">
        <v>25</v>
      </c>
    </row>
    <row r="715" customFormat="false" ht="16.5" hidden="true" customHeight="true" outlineLevel="0" collapsed="false">
      <c r="B715" s="76"/>
      <c r="C715" s="66" t="s">
        <v>346</v>
      </c>
      <c r="D715" s="64" t="s">
        <v>313</v>
      </c>
      <c r="E715" s="64" t="s">
        <v>474</v>
      </c>
      <c r="F715" s="64" t="s">
        <v>23</v>
      </c>
      <c r="G715" s="64" t="s">
        <v>35</v>
      </c>
      <c r="H715" s="64" t="s">
        <v>558</v>
      </c>
      <c r="I715" s="64" t="s">
        <v>317</v>
      </c>
      <c r="J715" s="64" t="s">
        <v>209</v>
      </c>
      <c r="K715" s="64" t="s">
        <v>118</v>
      </c>
      <c r="L715" s="67" t="n">
        <f aca="false">SUM(M715:N715)</f>
        <v>0</v>
      </c>
      <c r="M715" s="68" t="n">
        <v>0</v>
      </c>
      <c r="N715" s="67" t="n">
        <f aca="false">SUM(O715:Q715)</f>
        <v>0</v>
      </c>
      <c r="O715" s="81" t="n">
        <v>0</v>
      </c>
      <c r="P715" s="73"/>
      <c r="Q715" s="73"/>
      <c r="R715" s="74" t="n">
        <f aca="false">SUM(S715:T715)</f>
        <v>0</v>
      </c>
      <c r="S715" s="73" t="n">
        <v>0</v>
      </c>
      <c r="T715" s="74" t="n">
        <f aca="false">SUM(U715:W715)</f>
        <v>0</v>
      </c>
      <c r="U715" s="73"/>
      <c r="V715" s="73"/>
      <c r="W715" s="73"/>
      <c r="X715" s="74" t="e">
        <f aca="false">SUM(Y715:Z715)</f>
        <v>#DIV/0!</v>
      </c>
      <c r="Y715" s="73" t="n">
        <v>0</v>
      </c>
      <c r="Z715" s="74" t="e">
        <f aca="false">SUM(AA715:AC715)</f>
        <v>#DIV/0!</v>
      </c>
      <c r="AA715" s="75" t="e">
        <f aca="false">U715/O715</f>
        <v>#DIV/0!</v>
      </c>
      <c r="AB715" s="73"/>
      <c r="AC715" s="73"/>
      <c r="AD715" s="81" t="n">
        <v>0</v>
      </c>
      <c r="AE715" s="81" t="n">
        <v>0</v>
      </c>
    </row>
    <row r="716" customFormat="false" ht="33" hidden="false" customHeight="false" outlineLevel="0" collapsed="false">
      <c r="B716" s="76"/>
      <c r="C716" s="92" t="s">
        <v>565</v>
      </c>
      <c r="D716" s="64" t="s">
        <v>313</v>
      </c>
      <c r="E716" s="78" t="s">
        <v>474</v>
      </c>
      <c r="F716" s="78" t="s">
        <v>23</v>
      </c>
      <c r="G716" s="78" t="s">
        <v>209</v>
      </c>
      <c r="H716" s="78" t="s">
        <v>321</v>
      </c>
      <c r="I716" s="78" t="s">
        <v>38</v>
      </c>
      <c r="J716" s="78" t="s">
        <v>209</v>
      </c>
      <c r="K716" s="78" t="s">
        <v>118</v>
      </c>
      <c r="L716" s="79" t="n">
        <f aca="false">SUM(M716:N716)</f>
        <v>100368.8</v>
      </c>
      <c r="M716" s="95" t="n">
        <f aca="false">M717</f>
        <v>348.8</v>
      </c>
      <c r="N716" s="79" t="n">
        <f aca="false">SUM(O716:Q716)</f>
        <v>100020</v>
      </c>
      <c r="O716" s="72" t="n">
        <f aca="false">O717</f>
        <v>100000</v>
      </c>
      <c r="P716" s="96" t="n">
        <f aca="false">P717</f>
        <v>10</v>
      </c>
      <c r="Q716" s="96" t="n">
        <f aca="false">Q717</f>
        <v>10</v>
      </c>
      <c r="R716" s="84" t="n">
        <f aca="false">SUM(S716:T716)</f>
        <v>368.8</v>
      </c>
      <c r="S716" s="96" t="n">
        <f aca="false">S717</f>
        <v>348.8</v>
      </c>
      <c r="T716" s="84" t="n">
        <f aca="false">SUM(U716:W716)</f>
        <v>20</v>
      </c>
      <c r="U716" s="96" t="n">
        <f aca="false">U717</f>
        <v>0</v>
      </c>
      <c r="V716" s="96" t="n">
        <f aca="false">V717</f>
        <v>10</v>
      </c>
      <c r="W716" s="96" t="n">
        <f aca="false">W717</f>
        <v>10</v>
      </c>
      <c r="X716" s="84" t="n">
        <f aca="false">SUM(Y716:Z716)</f>
        <v>368.8</v>
      </c>
      <c r="Y716" s="96" t="n">
        <f aca="false">Y717</f>
        <v>348.8</v>
      </c>
      <c r="Z716" s="84" t="n">
        <f aca="false">SUM(AA716:AC716)</f>
        <v>20</v>
      </c>
      <c r="AA716" s="85" t="n">
        <f aca="false">U716/O716</f>
        <v>0</v>
      </c>
      <c r="AB716" s="96" t="n">
        <f aca="false">AB717</f>
        <v>10</v>
      </c>
      <c r="AC716" s="96" t="n">
        <f aca="false">AC717</f>
        <v>10</v>
      </c>
      <c r="AD716" s="72" t="n">
        <f aca="false">AD717</f>
        <v>100000</v>
      </c>
      <c r="AE716" s="72" t="n">
        <f aca="false">AE717</f>
        <v>100000</v>
      </c>
      <c r="AF716" s="105"/>
    </row>
    <row r="717" customFormat="false" ht="33" hidden="false" customHeight="false" outlineLevel="0" collapsed="false">
      <c r="B717" s="76"/>
      <c r="C717" s="66" t="s">
        <v>557</v>
      </c>
      <c r="D717" s="64" t="s">
        <v>313</v>
      </c>
      <c r="E717" s="64" t="s">
        <v>474</v>
      </c>
      <c r="F717" s="64" t="s">
        <v>23</v>
      </c>
      <c r="G717" s="64" t="s">
        <v>209</v>
      </c>
      <c r="H717" s="64" t="s">
        <v>558</v>
      </c>
      <c r="I717" s="64" t="s">
        <v>38</v>
      </c>
      <c r="J717" s="64" t="s">
        <v>209</v>
      </c>
      <c r="K717" s="64" t="s">
        <v>118</v>
      </c>
      <c r="L717" s="67" t="n">
        <f aca="false">SUM(M717:N717)</f>
        <v>100368.8</v>
      </c>
      <c r="M717" s="68" t="n">
        <f aca="false">M718</f>
        <v>348.8</v>
      </c>
      <c r="N717" s="67" t="n">
        <f aca="false">SUM(O717:Q717)</f>
        <v>100020</v>
      </c>
      <c r="O717" s="81" t="n">
        <f aca="false">O718</f>
        <v>100000</v>
      </c>
      <c r="P717" s="73" t="n">
        <f aca="false">P718</f>
        <v>10</v>
      </c>
      <c r="Q717" s="73" t="n">
        <f aca="false">Q718</f>
        <v>10</v>
      </c>
      <c r="R717" s="74" t="n">
        <f aca="false">SUM(S717:T717)</f>
        <v>368.8</v>
      </c>
      <c r="S717" s="73" t="n">
        <f aca="false">S718</f>
        <v>348.8</v>
      </c>
      <c r="T717" s="74" t="n">
        <f aca="false">SUM(U717:W717)</f>
        <v>20</v>
      </c>
      <c r="U717" s="73" t="n">
        <f aca="false">U718</f>
        <v>0</v>
      </c>
      <c r="V717" s="73" t="n">
        <f aca="false">V718</f>
        <v>10</v>
      </c>
      <c r="W717" s="73" t="n">
        <f aca="false">W718</f>
        <v>10</v>
      </c>
      <c r="X717" s="74" t="n">
        <f aca="false">SUM(Y717:Z717)</f>
        <v>368.8</v>
      </c>
      <c r="Y717" s="73" t="n">
        <f aca="false">Y718</f>
        <v>348.8</v>
      </c>
      <c r="Z717" s="74" t="n">
        <f aca="false">SUM(AA717:AC717)</f>
        <v>20</v>
      </c>
      <c r="AA717" s="75" t="n">
        <f aca="false">U717/O717</f>
        <v>0</v>
      </c>
      <c r="AB717" s="73" t="n">
        <f aca="false">AB718</f>
        <v>10</v>
      </c>
      <c r="AC717" s="73" t="n">
        <f aca="false">AC718</f>
        <v>10</v>
      </c>
      <c r="AD717" s="81" t="n">
        <f aca="false">AD718</f>
        <v>100000</v>
      </c>
      <c r="AE717" s="81" t="n">
        <f aca="false">AE718</f>
        <v>100000</v>
      </c>
    </row>
    <row r="718" customFormat="false" ht="49.5" hidden="true" customHeight="false" outlineLevel="0" collapsed="false">
      <c r="B718" s="76"/>
      <c r="C718" s="66" t="s">
        <v>386</v>
      </c>
      <c r="D718" s="64" t="s">
        <v>313</v>
      </c>
      <c r="E718" s="64" t="s">
        <v>474</v>
      </c>
      <c r="F718" s="64" t="s">
        <v>23</v>
      </c>
      <c r="G718" s="64" t="s">
        <v>103</v>
      </c>
      <c r="H718" s="64" t="s">
        <v>558</v>
      </c>
      <c r="I718" s="64" t="s">
        <v>42</v>
      </c>
      <c r="J718" s="64" t="s">
        <v>209</v>
      </c>
      <c r="K718" s="64" t="s">
        <v>118</v>
      </c>
      <c r="L718" s="67" t="n">
        <f aca="false">SUM(M718:N718)</f>
        <v>100368.8</v>
      </c>
      <c r="M718" s="68" t="n">
        <f aca="false">M719</f>
        <v>348.8</v>
      </c>
      <c r="N718" s="67" t="n">
        <f aca="false">SUM(O718:Q718)</f>
        <v>100020</v>
      </c>
      <c r="O718" s="81" t="n">
        <f aca="false">O719</f>
        <v>100000</v>
      </c>
      <c r="P718" s="73" t="n">
        <f aca="false">P719</f>
        <v>10</v>
      </c>
      <c r="Q718" s="73" t="n">
        <f aca="false">Q719</f>
        <v>10</v>
      </c>
      <c r="R718" s="74" t="n">
        <f aca="false">SUM(S718:T718)</f>
        <v>368.8</v>
      </c>
      <c r="S718" s="73" t="n">
        <f aca="false">S719</f>
        <v>348.8</v>
      </c>
      <c r="T718" s="74" t="n">
        <f aca="false">SUM(U718:W718)</f>
        <v>20</v>
      </c>
      <c r="U718" s="73" t="n">
        <f aca="false">U719</f>
        <v>0</v>
      </c>
      <c r="V718" s="73" t="n">
        <f aca="false">V719</f>
        <v>10</v>
      </c>
      <c r="W718" s="73" t="n">
        <f aca="false">W719</f>
        <v>10</v>
      </c>
      <c r="X718" s="74" t="n">
        <f aca="false">SUM(Y718:Z718)</f>
        <v>368.8</v>
      </c>
      <c r="Y718" s="73" t="n">
        <f aca="false">Y719</f>
        <v>348.8</v>
      </c>
      <c r="Z718" s="74" t="n">
        <f aca="false">SUM(AA718:AC718)</f>
        <v>20</v>
      </c>
      <c r="AA718" s="75" t="n">
        <f aca="false">U718/O718</f>
        <v>0</v>
      </c>
      <c r="AB718" s="73" t="n">
        <f aca="false">AB719</f>
        <v>10</v>
      </c>
      <c r="AC718" s="73" t="n">
        <f aca="false">AC719</f>
        <v>10</v>
      </c>
      <c r="AD718" s="81" t="n">
        <f aca="false">AD719</f>
        <v>100000</v>
      </c>
      <c r="AE718" s="81" t="n">
        <f aca="false">AE719</f>
        <v>100000</v>
      </c>
    </row>
    <row r="719" customFormat="false" ht="51.75" hidden="false" customHeight="true" outlineLevel="0" collapsed="false">
      <c r="B719" s="76"/>
      <c r="C719" s="66" t="s">
        <v>340</v>
      </c>
      <c r="D719" s="64" t="s">
        <v>313</v>
      </c>
      <c r="E719" s="64" t="s">
        <v>474</v>
      </c>
      <c r="F719" s="64" t="s">
        <v>23</v>
      </c>
      <c r="G719" s="64" t="s">
        <v>209</v>
      </c>
      <c r="H719" s="64" t="s">
        <v>558</v>
      </c>
      <c r="I719" s="64" t="s">
        <v>44</v>
      </c>
      <c r="J719" s="64" t="s">
        <v>209</v>
      </c>
      <c r="K719" s="64" t="s">
        <v>118</v>
      </c>
      <c r="L719" s="67" t="n">
        <f aca="false">SUM(M719:N719)</f>
        <v>100368.8</v>
      </c>
      <c r="M719" s="68" t="n">
        <f aca="false">M720</f>
        <v>348.8</v>
      </c>
      <c r="N719" s="67" t="n">
        <f aca="false">SUM(O719:Q719)</f>
        <v>100020</v>
      </c>
      <c r="O719" s="81" t="n">
        <v>100000</v>
      </c>
      <c r="P719" s="73" t="n">
        <f aca="false">P720</f>
        <v>10</v>
      </c>
      <c r="Q719" s="73" t="n">
        <f aca="false">Q720</f>
        <v>10</v>
      </c>
      <c r="R719" s="74" t="n">
        <f aca="false">SUM(S719:T719)</f>
        <v>368.8</v>
      </c>
      <c r="S719" s="73" t="n">
        <f aca="false">S720</f>
        <v>348.8</v>
      </c>
      <c r="T719" s="74" t="n">
        <f aca="false">SUM(U719:W719)</f>
        <v>20</v>
      </c>
      <c r="U719" s="73" t="n">
        <f aca="false">U720</f>
        <v>0</v>
      </c>
      <c r="V719" s="73" t="n">
        <f aca="false">V720</f>
        <v>10</v>
      </c>
      <c r="W719" s="73" t="n">
        <f aca="false">W720</f>
        <v>10</v>
      </c>
      <c r="X719" s="74" t="n">
        <f aca="false">SUM(Y719:Z719)</f>
        <v>368.8</v>
      </c>
      <c r="Y719" s="73" t="n">
        <f aca="false">Y720</f>
        <v>348.8</v>
      </c>
      <c r="Z719" s="74" t="n">
        <f aca="false">SUM(AA719:AC719)</f>
        <v>20</v>
      </c>
      <c r="AA719" s="75" t="n">
        <f aca="false">U719/O719</f>
        <v>0</v>
      </c>
      <c r="AB719" s="73" t="n">
        <f aca="false">AB720</f>
        <v>10</v>
      </c>
      <c r="AC719" s="73" t="n">
        <f aca="false">AC720</f>
        <v>10</v>
      </c>
      <c r="AD719" s="81" t="n">
        <v>100000</v>
      </c>
      <c r="AE719" s="81" t="n">
        <v>100000</v>
      </c>
    </row>
    <row r="720" customFormat="false" ht="33" hidden="true" customHeight="false" outlineLevel="0" collapsed="false">
      <c r="B720" s="76"/>
      <c r="C720" s="66" t="s">
        <v>361</v>
      </c>
      <c r="D720" s="64" t="s">
        <v>313</v>
      </c>
      <c r="E720" s="64" t="s">
        <v>474</v>
      </c>
      <c r="F720" s="64" t="s">
        <v>23</v>
      </c>
      <c r="G720" s="64" t="s">
        <v>103</v>
      </c>
      <c r="H720" s="64" t="s">
        <v>558</v>
      </c>
      <c r="I720" s="64" t="s">
        <v>317</v>
      </c>
      <c r="J720" s="64" t="s">
        <v>209</v>
      </c>
      <c r="K720" s="64" t="s">
        <v>118</v>
      </c>
      <c r="L720" s="67" t="n">
        <f aca="false">SUM(M720:N720)</f>
        <v>568.8</v>
      </c>
      <c r="M720" s="68" t="n">
        <f aca="false">SUM(M721,M727)</f>
        <v>348.8</v>
      </c>
      <c r="N720" s="67" t="n">
        <f aca="false">SUM(O720:Q720)</f>
        <v>220</v>
      </c>
      <c r="O720" s="81" t="n">
        <f aca="false">SUM(O721,O727)</f>
        <v>200</v>
      </c>
      <c r="P720" s="73" t="n">
        <f aca="false">SUM(P721,P727)</f>
        <v>10</v>
      </c>
      <c r="Q720" s="73" t="n">
        <f aca="false">SUM(Q721,Q727)</f>
        <v>10</v>
      </c>
      <c r="R720" s="74" t="n">
        <f aca="false">SUM(S720:T720)</f>
        <v>368.8</v>
      </c>
      <c r="S720" s="73" t="n">
        <f aca="false">SUM(S721,S727)</f>
        <v>348.8</v>
      </c>
      <c r="T720" s="74" t="n">
        <f aca="false">SUM(U720:W720)</f>
        <v>20</v>
      </c>
      <c r="U720" s="73" t="n">
        <f aca="false">SUM(U721,U727)</f>
        <v>0</v>
      </c>
      <c r="V720" s="73" t="n">
        <f aca="false">SUM(V721,V727)</f>
        <v>10</v>
      </c>
      <c r="W720" s="73" t="n">
        <f aca="false">SUM(W721,W727)</f>
        <v>10</v>
      </c>
      <c r="X720" s="74" t="n">
        <f aca="false">SUM(Y720:Z720)</f>
        <v>368.8</v>
      </c>
      <c r="Y720" s="73" t="n">
        <f aca="false">SUM(Y721,Y727)</f>
        <v>348.8</v>
      </c>
      <c r="Z720" s="74" t="n">
        <f aca="false">SUM(AA720:AC720)</f>
        <v>20</v>
      </c>
      <c r="AA720" s="75" t="n">
        <f aca="false">U720/O720</f>
        <v>0</v>
      </c>
      <c r="AB720" s="73" t="n">
        <f aca="false">SUM(AB721,AB727)</f>
        <v>10</v>
      </c>
      <c r="AC720" s="73" t="n">
        <f aca="false">SUM(AC721,AC727)</f>
        <v>10</v>
      </c>
      <c r="AD720" s="81" t="n">
        <f aca="false">SUM(AD721,AD727)</f>
        <v>200</v>
      </c>
      <c r="AE720" s="81" t="n">
        <f aca="false">SUM(AE721,AE727)</f>
        <v>200</v>
      </c>
    </row>
    <row r="721" customFormat="false" ht="16.5" hidden="true" customHeight="false" outlineLevel="0" collapsed="false">
      <c r="B721" s="76"/>
      <c r="C721" s="66" t="s">
        <v>41</v>
      </c>
      <c r="D721" s="64" t="s">
        <v>313</v>
      </c>
      <c r="E721" s="64" t="s">
        <v>474</v>
      </c>
      <c r="F721" s="64" t="s">
        <v>23</v>
      </c>
      <c r="G721" s="64" t="s">
        <v>103</v>
      </c>
      <c r="H721" s="64" t="s">
        <v>558</v>
      </c>
      <c r="I721" s="64" t="s">
        <v>317</v>
      </c>
      <c r="J721" s="64" t="s">
        <v>209</v>
      </c>
      <c r="K721" s="64" t="s">
        <v>118</v>
      </c>
      <c r="L721" s="67" t="n">
        <f aca="false">SUM(M721:N721)</f>
        <v>568.8</v>
      </c>
      <c r="M721" s="68" t="n">
        <f aca="false">SUM(M722,M726)</f>
        <v>348.8</v>
      </c>
      <c r="N721" s="67" t="n">
        <f aca="false">SUM(O721:Q721)</f>
        <v>220</v>
      </c>
      <c r="O721" s="81" t="n">
        <f aca="false">SUM(O722,O726)</f>
        <v>200</v>
      </c>
      <c r="P721" s="73" t="n">
        <f aca="false">SUM(P722,P726)</f>
        <v>10</v>
      </c>
      <c r="Q721" s="73" t="n">
        <f aca="false">SUM(Q722,Q726)</f>
        <v>10</v>
      </c>
      <c r="R721" s="74" t="n">
        <f aca="false">SUM(S721:T721)</f>
        <v>368.8</v>
      </c>
      <c r="S721" s="73" t="n">
        <f aca="false">SUM(S722,S726)</f>
        <v>348.8</v>
      </c>
      <c r="T721" s="74" t="n">
        <f aca="false">SUM(U721:W721)</f>
        <v>20</v>
      </c>
      <c r="U721" s="73" t="n">
        <f aca="false">SUM(U722,U726)</f>
        <v>0</v>
      </c>
      <c r="V721" s="73" t="n">
        <f aca="false">SUM(V722,V726)</f>
        <v>10</v>
      </c>
      <c r="W721" s="73" t="n">
        <f aca="false">SUM(W722,W726)</f>
        <v>10</v>
      </c>
      <c r="X721" s="74" t="n">
        <f aca="false">SUM(Y721:Z721)</f>
        <v>368.8</v>
      </c>
      <c r="Y721" s="73" t="n">
        <f aca="false">SUM(Y722,Y726)</f>
        <v>348.8</v>
      </c>
      <c r="Z721" s="74" t="n">
        <f aca="false">SUM(AA721:AC721)</f>
        <v>20</v>
      </c>
      <c r="AA721" s="75" t="n">
        <f aca="false">U721/O721</f>
        <v>0</v>
      </c>
      <c r="AB721" s="73" t="n">
        <f aca="false">SUM(AB722,AB726)</f>
        <v>10</v>
      </c>
      <c r="AC721" s="73" t="n">
        <f aca="false">SUM(AC722,AC726)</f>
        <v>10</v>
      </c>
      <c r="AD721" s="81" t="n">
        <f aca="false">SUM(AD722,AD726)</f>
        <v>200</v>
      </c>
      <c r="AE721" s="81" t="n">
        <f aca="false">SUM(AE722,AE726)</f>
        <v>200</v>
      </c>
    </row>
    <row r="722" customFormat="false" ht="16.5" hidden="true" customHeight="false" outlineLevel="0" collapsed="false">
      <c r="B722" s="76"/>
      <c r="C722" s="66" t="s">
        <v>343</v>
      </c>
      <c r="D722" s="64" t="s">
        <v>313</v>
      </c>
      <c r="E722" s="64" t="s">
        <v>474</v>
      </c>
      <c r="F722" s="64" t="s">
        <v>23</v>
      </c>
      <c r="G722" s="64" t="s">
        <v>103</v>
      </c>
      <c r="H722" s="64" t="s">
        <v>558</v>
      </c>
      <c r="I722" s="64" t="s">
        <v>317</v>
      </c>
      <c r="J722" s="64" t="s">
        <v>209</v>
      </c>
      <c r="K722" s="64" t="s">
        <v>118</v>
      </c>
      <c r="L722" s="67" t="n">
        <f aca="false">SUM(M722:N722)</f>
        <v>568.8</v>
      </c>
      <c r="M722" s="68" t="n">
        <f aca="false">SUM(M725,M724,M723)</f>
        <v>348.8</v>
      </c>
      <c r="N722" s="67" t="n">
        <f aca="false">SUM(O722:Q722)</f>
        <v>220</v>
      </c>
      <c r="O722" s="81" t="n">
        <f aca="false">O723+O725+O724</f>
        <v>200</v>
      </c>
      <c r="P722" s="73" t="n">
        <f aca="false">P723+P725+P724</f>
        <v>10</v>
      </c>
      <c r="Q722" s="73" t="n">
        <f aca="false">Q723+Q725+Q724</f>
        <v>10</v>
      </c>
      <c r="R722" s="74" t="n">
        <f aca="false">SUM(S722:T722)</f>
        <v>368.8</v>
      </c>
      <c r="S722" s="73" t="n">
        <f aca="false">SUM(S725,S724,S723)</f>
        <v>348.8</v>
      </c>
      <c r="T722" s="74" t="n">
        <f aca="false">SUM(U722:W722)</f>
        <v>20</v>
      </c>
      <c r="U722" s="73" t="n">
        <f aca="false">U723+U725+U724</f>
        <v>0</v>
      </c>
      <c r="V722" s="73" t="n">
        <f aca="false">V723+V725+V724</f>
        <v>10</v>
      </c>
      <c r="W722" s="73" t="n">
        <f aca="false">W723+W725+W724</f>
        <v>10</v>
      </c>
      <c r="X722" s="74" t="n">
        <f aca="false">SUM(Y722:Z722)</f>
        <v>368.8</v>
      </c>
      <c r="Y722" s="73" t="n">
        <f aca="false">SUM(Y725,Y724,Y723)</f>
        <v>348.8</v>
      </c>
      <c r="Z722" s="74" t="n">
        <f aca="false">SUM(AA722:AC722)</f>
        <v>20</v>
      </c>
      <c r="AA722" s="75" t="n">
        <f aca="false">U722/O722</f>
        <v>0</v>
      </c>
      <c r="AB722" s="73" t="n">
        <f aca="false">AB723+AB725+AB724</f>
        <v>10</v>
      </c>
      <c r="AC722" s="73" t="n">
        <f aca="false">AC723+AC725+AC724</f>
        <v>10</v>
      </c>
      <c r="AD722" s="81" t="n">
        <f aca="false">AD723+AD725+AD724</f>
        <v>200</v>
      </c>
      <c r="AE722" s="81" t="n">
        <f aca="false">AE723+AE725+AE724</f>
        <v>200</v>
      </c>
    </row>
    <row r="723" customFormat="false" ht="16.5" hidden="true" customHeight="false" outlineLevel="0" collapsed="false">
      <c r="B723" s="76"/>
      <c r="C723" s="66" t="s">
        <v>63</v>
      </c>
      <c r="D723" s="64" t="s">
        <v>313</v>
      </c>
      <c r="E723" s="64" t="s">
        <v>474</v>
      </c>
      <c r="F723" s="64" t="s">
        <v>23</v>
      </c>
      <c r="G723" s="64" t="s">
        <v>103</v>
      </c>
      <c r="H723" s="64" t="s">
        <v>558</v>
      </c>
      <c r="I723" s="64" t="s">
        <v>317</v>
      </c>
      <c r="J723" s="64" t="s">
        <v>209</v>
      </c>
      <c r="K723" s="64" t="s">
        <v>118</v>
      </c>
      <c r="L723" s="67" t="n">
        <f aca="false">SUM(M723:N723)</f>
        <v>0</v>
      </c>
      <c r="M723" s="68" t="n">
        <v>0</v>
      </c>
      <c r="N723" s="67" t="n">
        <f aca="false">SUM(O723:Q723)</f>
        <v>0</v>
      </c>
      <c r="O723" s="81" t="n">
        <v>0</v>
      </c>
      <c r="P723" s="73"/>
      <c r="Q723" s="73"/>
      <c r="R723" s="74" t="n">
        <f aca="false">SUM(S723:T723)</f>
        <v>0</v>
      </c>
      <c r="S723" s="73" t="n">
        <v>0</v>
      </c>
      <c r="T723" s="74" t="n">
        <f aca="false">SUM(U723:W723)</f>
        <v>0</v>
      </c>
      <c r="U723" s="73" t="n">
        <v>0</v>
      </c>
      <c r="V723" s="73"/>
      <c r="W723" s="73"/>
      <c r="X723" s="74" t="e">
        <f aca="false">SUM(Y723:Z723)</f>
        <v>#DIV/0!</v>
      </c>
      <c r="Y723" s="73" t="n">
        <v>0</v>
      </c>
      <c r="Z723" s="74" t="e">
        <f aca="false">SUM(AA723:AC723)</f>
        <v>#DIV/0!</v>
      </c>
      <c r="AA723" s="75" t="e">
        <f aca="false">U723/O723</f>
        <v>#DIV/0!</v>
      </c>
      <c r="AB723" s="73"/>
      <c r="AC723" s="73"/>
      <c r="AD723" s="81" t="n">
        <v>0</v>
      </c>
      <c r="AE723" s="81" t="n">
        <v>0</v>
      </c>
    </row>
    <row r="724" customFormat="false" ht="16.5" hidden="true" customHeight="false" outlineLevel="0" collapsed="false">
      <c r="B724" s="76"/>
      <c r="C724" s="66" t="s">
        <v>344</v>
      </c>
      <c r="D724" s="64" t="s">
        <v>313</v>
      </c>
      <c r="E724" s="64" t="s">
        <v>474</v>
      </c>
      <c r="F724" s="64" t="s">
        <v>23</v>
      </c>
      <c r="G724" s="64" t="s">
        <v>103</v>
      </c>
      <c r="H724" s="64" t="s">
        <v>558</v>
      </c>
      <c r="I724" s="64" t="s">
        <v>317</v>
      </c>
      <c r="J724" s="64" t="s">
        <v>209</v>
      </c>
      <c r="K724" s="64" t="s">
        <v>118</v>
      </c>
      <c r="L724" s="67" t="n">
        <f aca="false">SUM(M724:N724)</f>
        <v>0</v>
      </c>
      <c r="M724" s="68"/>
      <c r="N724" s="67" t="n">
        <f aca="false">SUM(O724:Q724)</f>
        <v>0</v>
      </c>
      <c r="O724" s="81" t="n">
        <v>0</v>
      </c>
      <c r="P724" s="73"/>
      <c r="Q724" s="73"/>
      <c r="R724" s="74" t="n">
        <f aca="false">SUM(S724:T724)</f>
        <v>0</v>
      </c>
      <c r="S724" s="73"/>
      <c r="T724" s="74" t="n">
        <f aca="false">SUM(U724:W724)</f>
        <v>0</v>
      </c>
      <c r="U724" s="73"/>
      <c r="V724" s="73"/>
      <c r="W724" s="73"/>
      <c r="X724" s="74" t="e">
        <f aca="false">SUM(Y724:Z724)</f>
        <v>#DIV/0!</v>
      </c>
      <c r="Y724" s="73"/>
      <c r="Z724" s="74" t="e">
        <f aca="false">SUM(AA724:AC724)</f>
        <v>#DIV/0!</v>
      </c>
      <c r="AA724" s="75" t="e">
        <f aca="false">U724/O724</f>
        <v>#DIV/0!</v>
      </c>
      <c r="AB724" s="73"/>
      <c r="AC724" s="73"/>
      <c r="AD724" s="81" t="n">
        <v>0</v>
      </c>
      <c r="AE724" s="81" t="n">
        <v>0</v>
      </c>
    </row>
    <row r="725" customFormat="false" ht="16.5" hidden="true" customHeight="false" outlineLevel="0" collapsed="false">
      <c r="B725" s="76"/>
      <c r="C725" s="66" t="s">
        <v>561</v>
      </c>
      <c r="D725" s="64" t="s">
        <v>313</v>
      </c>
      <c r="E725" s="64" t="s">
        <v>474</v>
      </c>
      <c r="F725" s="64" t="s">
        <v>23</v>
      </c>
      <c r="G725" s="64" t="s">
        <v>103</v>
      </c>
      <c r="H725" s="64" t="s">
        <v>558</v>
      </c>
      <c r="I725" s="64" t="s">
        <v>317</v>
      </c>
      <c r="J725" s="64" t="s">
        <v>209</v>
      </c>
      <c r="K725" s="64" t="s">
        <v>118</v>
      </c>
      <c r="L725" s="67" t="n">
        <f aca="false">SUM(M725:N725)</f>
        <v>568.8</v>
      </c>
      <c r="M725" s="68" t="n">
        <v>348.8</v>
      </c>
      <c r="N725" s="67" t="n">
        <f aca="false">SUM(O725:Q725)</f>
        <v>220</v>
      </c>
      <c r="O725" s="81" t="n">
        <v>200</v>
      </c>
      <c r="P725" s="73" t="n">
        <v>10</v>
      </c>
      <c r="Q725" s="73" t="n">
        <v>10</v>
      </c>
      <c r="R725" s="74" t="n">
        <f aca="false">SUM(S725:T725)</f>
        <v>368.8</v>
      </c>
      <c r="S725" s="73" t="n">
        <v>348.8</v>
      </c>
      <c r="T725" s="74" t="n">
        <f aca="false">SUM(U725:W725)</f>
        <v>20</v>
      </c>
      <c r="U725" s="73" t="n">
        <v>0</v>
      </c>
      <c r="V725" s="73" t="n">
        <v>10</v>
      </c>
      <c r="W725" s="73" t="n">
        <v>10</v>
      </c>
      <c r="X725" s="74" t="n">
        <f aca="false">SUM(Y725:Z725)</f>
        <v>368.8</v>
      </c>
      <c r="Y725" s="73" t="n">
        <v>348.8</v>
      </c>
      <c r="Z725" s="74" t="n">
        <f aca="false">SUM(AA725:AC725)</f>
        <v>20</v>
      </c>
      <c r="AA725" s="75" t="n">
        <f aca="false">U725/O725</f>
        <v>0</v>
      </c>
      <c r="AB725" s="73" t="n">
        <v>10</v>
      </c>
      <c r="AC725" s="73" t="n">
        <v>10</v>
      </c>
      <c r="AD725" s="81" t="n">
        <v>200</v>
      </c>
      <c r="AE725" s="81" t="n">
        <v>200</v>
      </c>
    </row>
    <row r="726" customFormat="false" ht="16.5" hidden="true" customHeight="false" outlineLevel="0" collapsed="false">
      <c r="B726" s="76"/>
      <c r="C726" s="66" t="s">
        <v>75</v>
      </c>
      <c r="D726" s="64" t="s">
        <v>313</v>
      </c>
      <c r="E726" s="64" t="s">
        <v>474</v>
      </c>
      <c r="F726" s="64" t="s">
        <v>23</v>
      </c>
      <c r="G726" s="64" t="s">
        <v>103</v>
      </c>
      <c r="H726" s="64" t="s">
        <v>558</v>
      </c>
      <c r="I726" s="64" t="s">
        <v>317</v>
      </c>
      <c r="J726" s="64" t="s">
        <v>209</v>
      </c>
      <c r="K726" s="64" t="s">
        <v>118</v>
      </c>
      <c r="L726" s="67" t="n">
        <f aca="false">SUM(M726:N726)</f>
        <v>0</v>
      </c>
      <c r="M726" s="68" t="n">
        <v>0</v>
      </c>
      <c r="N726" s="67" t="n">
        <f aca="false">SUM(O726:Q726)</f>
        <v>0</v>
      </c>
      <c r="O726" s="81" t="n">
        <v>0</v>
      </c>
      <c r="P726" s="73"/>
      <c r="Q726" s="73"/>
      <c r="R726" s="74" t="n">
        <f aca="false">SUM(S726:T726)</f>
        <v>0</v>
      </c>
      <c r="S726" s="73" t="n">
        <v>0</v>
      </c>
      <c r="T726" s="74" t="n">
        <f aca="false">SUM(U726:W726)</f>
        <v>0</v>
      </c>
      <c r="U726" s="73"/>
      <c r="V726" s="73"/>
      <c r="W726" s="73"/>
      <c r="X726" s="74" t="e">
        <f aca="false">SUM(Y726:Z726)</f>
        <v>#DIV/0!</v>
      </c>
      <c r="Y726" s="73" t="n">
        <v>0</v>
      </c>
      <c r="Z726" s="74" t="e">
        <f aca="false">SUM(AA726:AC726)</f>
        <v>#DIV/0!</v>
      </c>
      <c r="AA726" s="75" t="e">
        <f aca="false">U726/O726</f>
        <v>#DIV/0!</v>
      </c>
      <c r="AB726" s="73"/>
      <c r="AC726" s="73"/>
      <c r="AD726" s="81" t="n">
        <v>0</v>
      </c>
      <c r="AE726" s="81" t="n">
        <v>0</v>
      </c>
    </row>
    <row r="727" customFormat="false" ht="16.5" hidden="true" customHeight="false" outlineLevel="0" collapsed="false">
      <c r="B727" s="76"/>
      <c r="C727" s="66" t="s">
        <v>77</v>
      </c>
      <c r="D727" s="64" t="s">
        <v>313</v>
      </c>
      <c r="E727" s="64" t="s">
        <v>474</v>
      </c>
      <c r="F727" s="64" t="s">
        <v>23</v>
      </c>
      <c r="G727" s="64" t="s">
        <v>103</v>
      </c>
      <c r="H727" s="64" t="s">
        <v>558</v>
      </c>
      <c r="I727" s="64" t="s">
        <v>317</v>
      </c>
      <c r="J727" s="64" t="s">
        <v>209</v>
      </c>
      <c r="K727" s="64" t="s">
        <v>118</v>
      </c>
      <c r="L727" s="67" t="n">
        <f aca="false">SUM(M727:N727)</f>
        <v>0</v>
      </c>
      <c r="M727" s="68" t="n">
        <f aca="false">SUM(M728:M729)</f>
        <v>0</v>
      </c>
      <c r="N727" s="67" t="n">
        <f aca="false">SUM(O727:Q727)</f>
        <v>0</v>
      </c>
      <c r="O727" s="81" t="n">
        <f aca="false">SUM(O728:O729)</f>
        <v>0</v>
      </c>
      <c r="P727" s="73" t="n">
        <f aca="false">SUM(P728:P729)</f>
        <v>0</v>
      </c>
      <c r="Q727" s="73" t="n">
        <f aca="false">SUM(Q728:Q729)</f>
        <v>0</v>
      </c>
      <c r="R727" s="74" t="n">
        <f aca="false">SUM(S727:T727)</f>
        <v>0</v>
      </c>
      <c r="S727" s="73" t="n">
        <f aca="false">SUM(S728:S729)</f>
        <v>0</v>
      </c>
      <c r="T727" s="74" t="n">
        <f aca="false">SUM(U727:W727)</f>
        <v>0</v>
      </c>
      <c r="U727" s="73" t="n">
        <f aca="false">SUM(U728:U729)</f>
        <v>0</v>
      </c>
      <c r="V727" s="73" t="n">
        <f aca="false">SUM(V728:V729)</f>
        <v>0</v>
      </c>
      <c r="W727" s="73" t="n">
        <f aca="false">SUM(W728:W729)</f>
        <v>0</v>
      </c>
      <c r="X727" s="74" t="e">
        <f aca="false">SUM(Y727:Z727)</f>
        <v>#DIV/0!</v>
      </c>
      <c r="Y727" s="73" t="n">
        <f aca="false">SUM(Y728:Y729)</f>
        <v>0</v>
      </c>
      <c r="Z727" s="74" t="e">
        <f aca="false">SUM(AA727:AC727)</f>
        <v>#DIV/0!</v>
      </c>
      <c r="AA727" s="75" t="e">
        <f aca="false">U727/O727</f>
        <v>#DIV/0!</v>
      </c>
      <c r="AB727" s="73" t="n">
        <f aca="false">SUM(AB728:AB729)</f>
        <v>0</v>
      </c>
      <c r="AC727" s="73" t="n">
        <f aca="false">SUM(AC728:AC729)</f>
        <v>0</v>
      </c>
      <c r="AD727" s="81" t="n">
        <f aca="false">SUM(AD728:AD729)</f>
        <v>0</v>
      </c>
      <c r="AE727" s="81" t="n">
        <f aca="false">SUM(AE728:AE729)</f>
        <v>0</v>
      </c>
    </row>
    <row r="728" customFormat="false" ht="16.5" hidden="true" customHeight="false" outlineLevel="0" collapsed="false">
      <c r="B728" s="76"/>
      <c r="C728" s="66" t="s">
        <v>79</v>
      </c>
      <c r="D728" s="64" t="s">
        <v>313</v>
      </c>
      <c r="E728" s="64" t="s">
        <v>474</v>
      </c>
      <c r="F728" s="64" t="s">
        <v>23</v>
      </c>
      <c r="G728" s="64" t="s">
        <v>103</v>
      </c>
      <c r="H728" s="64" t="s">
        <v>558</v>
      </c>
      <c r="I728" s="64" t="s">
        <v>317</v>
      </c>
      <c r="J728" s="64" t="s">
        <v>209</v>
      </c>
      <c r="K728" s="64" t="s">
        <v>118</v>
      </c>
      <c r="L728" s="67" t="n">
        <f aca="false">SUM(M728:N728)</f>
        <v>0</v>
      </c>
      <c r="M728" s="68" t="n">
        <v>0</v>
      </c>
      <c r="N728" s="67" t="n">
        <f aca="false">SUM(O728:Q728)</f>
        <v>0</v>
      </c>
      <c r="O728" s="81" t="n">
        <v>0</v>
      </c>
      <c r="P728" s="73"/>
      <c r="Q728" s="73" t="n">
        <v>0</v>
      </c>
      <c r="R728" s="74" t="n">
        <f aca="false">SUM(S728:T728)</f>
        <v>0</v>
      </c>
      <c r="S728" s="73" t="n">
        <v>0</v>
      </c>
      <c r="T728" s="74" t="n">
        <f aca="false">SUM(U728:W728)</f>
        <v>0</v>
      </c>
      <c r="U728" s="73"/>
      <c r="V728" s="73"/>
      <c r="W728" s="73" t="n">
        <v>0</v>
      </c>
      <c r="X728" s="74" t="e">
        <f aca="false">SUM(Y728:Z728)</f>
        <v>#DIV/0!</v>
      </c>
      <c r="Y728" s="73" t="n">
        <v>0</v>
      </c>
      <c r="Z728" s="74" t="e">
        <f aca="false">SUM(AA728:AC728)</f>
        <v>#DIV/0!</v>
      </c>
      <c r="AA728" s="75" t="e">
        <f aca="false">U728/O728</f>
        <v>#DIV/0!</v>
      </c>
      <c r="AB728" s="73"/>
      <c r="AC728" s="73" t="n">
        <v>0</v>
      </c>
      <c r="AD728" s="81" t="n">
        <v>0</v>
      </c>
      <c r="AE728" s="81" t="n">
        <v>0</v>
      </c>
    </row>
    <row r="729" customFormat="false" ht="33" hidden="true" customHeight="false" outlineLevel="0" collapsed="false">
      <c r="B729" s="76"/>
      <c r="C729" s="66" t="s">
        <v>346</v>
      </c>
      <c r="D729" s="64" t="s">
        <v>313</v>
      </c>
      <c r="E729" s="64" t="s">
        <v>474</v>
      </c>
      <c r="F729" s="64" t="s">
        <v>23</v>
      </c>
      <c r="G729" s="64" t="s">
        <v>103</v>
      </c>
      <c r="H729" s="64" t="s">
        <v>558</v>
      </c>
      <c r="I729" s="64" t="s">
        <v>317</v>
      </c>
      <c r="J729" s="64" t="s">
        <v>209</v>
      </c>
      <c r="K729" s="64" t="s">
        <v>118</v>
      </c>
      <c r="L729" s="67" t="n">
        <f aca="false">SUM(M729:N729)</f>
        <v>0</v>
      </c>
      <c r="M729" s="68" t="n">
        <v>0</v>
      </c>
      <c r="N729" s="67" t="n">
        <f aca="false">SUM(O729:Q729)</f>
        <v>0</v>
      </c>
      <c r="O729" s="81" t="n">
        <v>0</v>
      </c>
      <c r="P729" s="73"/>
      <c r="Q729" s="73"/>
      <c r="R729" s="74" t="n">
        <f aca="false">SUM(S729:T729)</f>
        <v>0</v>
      </c>
      <c r="S729" s="73" t="n">
        <v>0</v>
      </c>
      <c r="T729" s="74" t="n">
        <f aca="false">SUM(U729:W729)</f>
        <v>0</v>
      </c>
      <c r="U729" s="73"/>
      <c r="V729" s="73"/>
      <c r="W729" s="73"/>
      <c r="X729" s="74" t="e">
        <f aca="false">SUM(Y729:Z729)</f>
        <v>#DIV/0!</v>
      </c>
      <c r="Y729" s="73" t="n">
        <v>0</v>
      </c>
      <c r="Z729" s="74" t="e">
        <f aca="false">SUM(AA729:AC729)</f>
        <v>#DIV/0!</v>
      </c>
      <c r="AA729" s="75" t="e">
        <f aca="false">U729/O729</f>
        <v>#DIV/0!</v>
      </c>
      <c r="AB729" s="73"/>
      <c r="AC729" s="73"/>
      <c r="AD729" s="81" t="n">
        <v>0</v>
      </c>
      <c r="AE729" s="81" t="n">
        <v>0</v>
      </c>
    </row>
    <row r="730" customFormat="false" ht="33" hidden="false" customHeight="false" outlineLevel="0" collapsed="false">
      <c r="B730" s="76"/>
      <c r="C730" s="92" t="s">
        <v>566</v>
      </c>
      <c r="D730" s="64" t="s">
        <v>313</v>
      </c>
      <c r="E730" s="78" t="s">
        <v>474</v>
      </c>
      <c r="F730" s="78" t="s">
        <v>23</v>
      </c>
      <c r="G730" s="78" t="s">
        <v>133</v>
      </c>
      <c r="H730" s="78" t="s">
        <v>321</v>
      </c>
      <c r="I730" s="78" t="s">
        <v>38</v>
      </c>
      <c r="J730" s="78" t="s">
        <v>209</v>
      </c>
      <c r="K730" s="78" t="s">
        <v>118</v>
      </c>
      <c r="L730" s="79" t="n">
        <f aca="false">SUM(M730:N730)</f>
        <v>280745.2</v>
      </c>
      <c r="M730" s="95" t="n">
        <f aca="false">M731</f>
        <v>1144.2</v>
      </c>
      <c r="N730" s="79" t="n">
        <f aca="false">SUM(O730:Q730)</f>
        <v>279601</v>
      </c>
      <c r="O730" s="72" t="n">
        <f aca="false">O731</f>
        <v>279489</v>
      </c>
      <c r="P730" s="96" t="n">
        <f aca="false">P731</f>
        <v>16.8</v>
      </c>
      <c r="Q730" s="96" t="n">
        <f aca="false">Q731</f>
        <v>95.2</v>
      </c>
      <c r="R730" s="84" t="n">
        <f aca="false">SUM(S730:T730)</f>
        <v>1270.04756</v>
      </c>
      <c r="S730" s="96" t="n">
        <f aca="false">S731</f>
        <v>1144.2</v>
      </c>
      <c r="T730" s="84" t="n">
        <f aca="false">SUM(U730:W730)</f>
        <v>125.84756</v>
      </c>
      <c r="U730" s="96" t="n">
        <f aca="false">U731</f>
        <v>13.84756</v>
      </c>
      <c r="V730" s="96" t="n">
        <f aca="false">V731</f>
        <v>16.8</v>
      </c>
      <c r="W730" s="96" t="n">
        <f aca="false">W731</f>
        <v>95.2</v>
      </c>
      <c r="X730" s="84" t="n">
        <f aca="false">SUM(Y730:Z730)</f>
        <v>1256.20004954599</v>
      </c>
      <c r="Y730" s="96" t="n">
        <f aca="false">Y731</f>
        <v>1144.2</v>
      </c>
      <c r="Z730" s="84" t="n">
        <f aca="false">SUM(AA730:AC730)</f>
        <v>112.000049545993</v>
      </c>
      <c r="AA730" s="85" t="n">
        <f aca="false">U730/O730</f>
        <v>4.95459928655511E-005</v>
      </c>
      <c r="AB730" s="96" t="n">
        <f aca="false">AB731</f>
        <v>16.8</v>
      </c>
      <c r="AC730" s="96" t="n">
        <f aca="false">AC731</f>
        <v>95.2</v>
      </c>
      <c r="AD730" s="72" t="n">
        <f aca="false">AD731</f>
        <v>279489</v>
      </c>
      <c r="AE730" s="72" t="n">
        <f aca="false">AE731</f>
        <v>279489</v>
      </c>
    </row>
    <row r="731" customFormat="false" ht="33" hidden="false" customHeight="false" outlineLevel="0" collapsed="false">
      <c r="B731" s="76"/>
      <c r="C731" s="66" t="s">
        <v>557</v>
      </c>
      <c r="D731" s="64" t="s">
        <v>313</v>
      </c>
      <c r="E731" s="64" t="s">
        <v>474</v>
      </c>
      <c r="F731" s="64" t="s">
        <v>23</v>
      </c>
      <c r="G731" s="64" t="s">
        <v>133</v>
      </c>
      <c r="H731" s="64" t="s">
        <v>558</v>
      </c>
      <c r="I731" s="64" t="s">
        <v>38</v>
      </c>
      <c r="J731" s="64" t="s">
        <v>209</v>
      </c>
      <c r="K731" s="64" t="s">
        <v>118</v>
      </c>
      <c r="L731" s="67" t="n">
        <f aca="false">SUM(M731:N731)</f>
        <v>280745.2</v>
      </c>
      <c r="M731" s="68" t="n">
        <f aca="false">M732</f>
        <v>1144.2</v>
      </c>
      <c r="N731" s="67" t="n">
        <f aca="false">SUM(O731:Q731)</f>
        <v>279601</v>
      </c>
      <c r="O731" s="81" t="n">
        <f aca="false">O732</f>
        <v>279489</v>
      </c>
      <c r="P731" s="73" t="n">
        <f aca="false">P732</f>
        <v>16.8</v>
      </c>
      <c r="Q731" s="73" t="n">
        <f aca="false">Q732</f>
        <v>95.2</v>
      </c>
      <c r="R731" s="74" t="n">
        <f aca="false">SUM(S731:T731)</f>
        <v>1270.04756</v>
      </c>
      <c r="S731" s="73" t="n">
        <f aca="false">S732</f>
        <v>1144.2</v>
      </c>
      <c r="T731" s="74" t="n">
        <f aca="false">SUM(U731:W731)</f>
        <v>125.84756</v>
      </c>
      <c r="U731" s="73" t="n">
        <f aca="false">U732</f>
        <v>13.84756</v>
      </c>
      <c r="V731" s="73" t="n">
        <f aca="false">V732</f>
        <v>16.8</v>
      </c>
      <c r="W731" s="73" t="n">
        <f aca="false">W732</f>
        <v>95.2</v>
      </c>
      <c r="X731" s="74" t="n">
        <f aca="false">SUM(Y731:Z731)</f>
        <v>1256.20004954599</v>
      </c>
      <c r="Y731" s="73" t="n">
        <f aca="false">Y732</f>
        <v>1144.2</v>
      </c>
      <c r="Z731" s="74" t="n">
        <f aca="false">SUM(AA731:AC731)</f>
        <v>112.000049545993</v>
      </c>
      <c r="AA731" s="75" t="n">
        <f aca="false">U731/O731</f>
        <v>4.95459928655511E-005</v>
      </c>
      <c r="AB731" s="73" t="n">
        <f aca="false">AB732</f>
        <v>16.8</v>
      </c>
      <c r="AC731" s="73" t="n">
        <f aca="false">AC732</f>
        <v>95.2</v>
      </c>
      <c r="AD731" s="81" t="n">
        <f aca="false">AD732</f>
        <v>279489</v>
      </c>
      <c r="AE731" s="81" t="n">
        <f aca="false">AE732</f>
        <v>279489</v>
      </c>
    </row>
    <row r="732" customFormat="false" ht="49.5" hidden="true" customHeight="false" outlineLevel="0" collapsed="false">
      <c r="B732" s="76"/>
      <c r="C732" s="66" t="s">
        <v>386</v>
      </c>
      <c r="D732" s="64" t="s">
        <v>313</v>
      </c>
      <c r="E732" s="64" t="s">
        <v>474</v>
      </c>
      <c r="F732" s="64" t="s">
        <v>23</v>
      </c>
      <c r="G732" s="64" t="s">
        <v>118</v>
      </c>
      <c r="H732" s="64" t="s">
        <v>558</v>
      </c>
      <c r="I732" s="64" t="s">
        <v>42</v>
      </c>
      <c r="J732" s="64" t="s">
        <v>209</v>
      </c>
      <c r="K732" s="64" t="s">
        <v>118</v>
      </c>
      <c r="L732" s="67" t="n">
        <f aca="false">SUM(M732:N732)</f>
        <v>280745.2</v>
      </c>
      <c r="M732" s="68" t="n">
        <f aca="false">M733</f>
        <v>1144.2</v>
      </c>
      <c r="N732" s="67" t="n">
        <f aca="false">SUM(O732:Q732)</f>
        <v>279601</v>
      </c>
      <c r="O732" s="81" t="n">
        <f aca="false">O733</f>
        <v>279489</v>
      </c>
      <c r="P732" s="73" t="n">
        <f aca="false">P733</f>
        <v>16.8</v>
      </c>
      <c r="Q732" s="73" t="n">
        <f aca="false">Q733</f>
        <v>95.2</v>
      </c>
      <c r="R732" s="74" t="n">
        <f aca="false">SUM(S732:T732)</f>
        <v>1270.04756</v>
      </c>
      <c r="S732" s="73" t="n">
        <f aca="false">S733</f>
        <v>1144.2</v>
      </c>
      <c r="T732" s="74" t="n">
        <f aca="false">SUM(U732:W732)</f>
        <v>125.84756</v>
      </c>
      <c r="U732" s="73" t="n">
        <f aca="false">U733</f>
        <v>13.84756</v>
      </c>
      <c r="V732" s="73" t="n">
        <f aca="false">V733</f>
        <v>16.8</v>
      </c>
      <c r="W732" s="73" t="n">
        <f aca="false">W733</f>
        <v>95.2</v>
      </c>
      <c r="X732" s="74" t="n">
        <f aca="false">SUM(Y732:Z732)</f>
        <v>1256.20004954599</v>
      </c>
      <c r="Y732" s="73" t="n">
        <f aca="false">Y733</f>
        <v>1144.2</v>
      </c>
      <c r="Z732" s="74" t="n">
        <f aca="false">SUM(AA732:AC732)</f>
        <v>112.000049545993</v>
      </c>
      <c r="AA732" s="75" t="n">
        <f aca="false">U732/O732</f>
        <v>4.95459928655511E-005</v>
      </c>
      <c r="AB732" s="73" t="n">
        <f aca="false">AB733</f>
        <v>16.8</v>
      </c>
      <c r="AC732" s="73" t="n">
        <f aca="false">AC733</f>
        <v>95.2</v>
      </c>
      <c r="AD732" s="81" t="n">
        <f aca="false">AD733</f>
        <v>279489</v>
      </c>
      <c r="AE732" s="81" t="n">
        <f aca="false">AE733</f>
        <v>279489</v>
      </c>
    </row>
    <row r="733" customFormat="false" ht="53.25" hidden="false" customHeight="true" outlineLevel="0" collapsed="false">
      <c r="B733" s="76"/>
      <c r="C733" s="66" t="s">
        <v>340</v>
      </c>
      <c r="D733" s="64" t="s">
        <v>313</v>
      </c>
      <c r="E733" s="64" t="s">
        <v>474</v>
      </c>
      <c r="F733" s="64" t="s">
        <v>23</v>
      </c>
      <c r="G733" s="64" t="s">
        <v>133</v>
      </c>
      <c r="H733" s="64" t="s">
        <v>558</v>
      </c>
      <c r="I733" s="64" t="s">
        <v>44</v>
      </c>
      <c r="J733" s="64" t="s">
        <v>209</v>
      </c>
      <c r="K733" s="64" t="s">
        <v>118</v>
      </c>
      <c r="L733" s="67" t="n">
        <f aca="false">SUM(M733:N733)</f>
        <v>280745.2</v>
      </c>
      <c r="M733" s="68" t="n">
        <f aca="false">M734</f>
        <v>1144.2</v>
      </c>
      <c r="N733" s="67" t="n">
        <f aca="false">SUM(O733:Q733)</f>
        <v>279601</v>
      </c>
      <c r="O733" s="81" t="n">
        <v>279489</v>
      </c>
      <c r="P733" s="73" t="n">
        <f aca="false">P734</f>
        <v>16.8</v>
      </c>
      <c r="Q733" s="73" t="n">
        <f aca="false">Q734</f>
        <v>95.2</v>
      </c>
      <c r="R733" s="74" t="n">
        <f aca="false">SUM(S733:T733)</f>
        <v>1270.04756</v>
      </c>
      <c r="S733" s="73" t="n">
        <f aca="false">S734</f>
        <v>1144.2</v>
      </c>
      <c r="T733" s="74" t="n">
        <f aca="false">SUM(U733:W733)</f>
        <v>125.84756</v>
      </c>
      <c r="U733" s="73" t="n">
        <f aca="false">U734</f>
        <v>13.84756</v>
      </c>
      <c r="V733" s="73" t="n">
        <f aca="false">V734</f>
        <v>16.8</v>
      </c>
      <c r="W733" s="73" t="n">
        <f aca="false">W734</f>
        <v>95.2</v>
      </c>
      <c r="X733" s="74" t="n">
        <f aca="false">SUM(Y733:Z733)</f>
        <v>1256.20004954599</v>
      </c>
      <c r="Y733" s="73" t="n">
        <f aca="false">Y734</f>
        <v>1144.2</v>
      </c>
      <c r="Z733" s="74" t="n">
        <f aca="false">SUM(AA733:AC733)</f>
        <v>112.000049545993</v>
      </c>
      <c r="AA733" s="75" t="n">
        <f aca="false">U733/O733</f>
        <v>4.95459928655511E-005</v>
      </c>
      <c r="AB733" s="73" t="n">
        <f aca="false">AB734</f>
        <v>16.8</v>
      </c>
      <c r="AC733" s="73" t="n">
        <f aca="false">AC734</f>
        <v>95.2</v>
      </c>
      <c r="AD733" s="81" t="n">
        <v>279489</v>
      </c>
      <c r="AE733" s="81" t="n">
        <v>279489</v>
      </c>
    </row>
    <row r="734" customFormat="false" ht="33" hidden="true" customHeight="false" outlineLevel="0" collapsed="false">
      <c r="B734" s="76"/>
      <c r="C734" s="66" t="s">
        <v>361</v>
      </c>
      <c r="D734" s="64" t="s">
        <v>313</v>
      </c>
      <c r="E734" s="64" t="s">
        <v>474</v>
      </c>
      <c r="F734" s="64" t="s">
        <v>23</v>
      </c>
      <c r="G734" s="64" t="s">
        <v>118</v>
      </c>
      <c r="H734" s="64" t="s">
        <v>558</v>
      </c>
      <c r="I734" s="64" t="s">
        <v>317</v>
      </c>
      <c r="J734" s="64" t="s">
        <v>209</v>
      </c>
      <c r="K734" s="64" t="s">
        <v>118</v>
      </c>
      <c r="L734" s="67" t="n">
        <f aca="false">SUM(M734:N734)</f>
        <v>1441.9</v>
      </c>
      <c r="M734" s="68" t="n">
        <f aca="false">SUM(M735,M741)</f>
        <v>1144.2</v>
      </c>
      <c r="N734" s="67" t="n">
        <f aca="false">SUM(O734:Q734)</f>
        <v>297.7</v>
      </c>
      <c r="O734" s="81" t="n">
        <f aca="false">SUM(O735,O741)</f>
        <v>185.7</v>
      </c>
      <c r="P734" s="73" t="n">
        <f aca="false">SUM(P735,P741)</f>
        <v>16.8</v>
      </c>
      <c r="Q734" s="73" t="n">
        <f aca="false">SUM(Q735,Q741)</f>
        <v>95.2</v>
      </c>
      <c r="R734" s="74" t="n">
        <f aca="false">SUM(S734:T734)</f>
        <v>1270.04756</v>
      </c>
      <c r="S734" s="73" t="n">
        <f aca="false">SUM(S735,S741)</f>
        <v>1144.2</v>
      </c>
      <c r="T734" s="74" t="n">
        <f aca="false">SUM(U734:W734)</f>
        <v>125.84756</v>
      </c>
      <c r="U734" s="73" t="n">
        <f aca="false">SUM(U735,U741)</f>
        <v>13.84756</v>
      </c>
      <c r="V734" s="73" t="n">
        <f aca="false">SUM(V735,V741)</f>
        <v>16.8</v>
      </c>
      <c r="W734" s="73" t="n">
        <f aca="false">SUM(W735,W741)</f>
        <v>95.2</v>
      </c>
      <c r="X734" s="74" t="n">
        <f aca="false">SUM(Y734:Z734)</f>
        <v>1256.27456952073</v>
      </c>
      <c r="Y734" s="73" t="n">
        <f aca="false">SUM(Y735,Y741)</f>
        <v>1144.2</v>
      </c>
      <c r="Z734" s="74" t="n">
        <f aca="false">SUM(AA734:AC734)</f>
        <v>112.074569520732</v>
      </c>
      <c r="AA734" s="75" t="n">
        <f aca="false">U734/O734</f>
        <v>0.074569520732364</v>
      </c>
      <c r="AB734" s="73" t="n">
        <f aca="false">SUM(AB735,AB741)</f>
        <v>16.8</v>
      </c>
      <c r="AC734" s="73" t="n">
        <f aca="false">SUM(AC735,AC741)</f>
        <v>95.2</v>
      </c>
      <c r="AD734" s="81" t="n">
        <f aca="false">SUM(AD735,AD741)</f>
        <v>185.7</v>
      </c>
      <c r="AE734" s="81" t="n">
        <f aca="false">SUM(AE735,AE741)</f>
        <v>185.7</v>
      </c>
    </row>
    <row r="735" customFormat="false" ht="16.5" hidden="true" customHeight="false" outlineLevel="0" collapsed="false">
      <c r="B735" s="76"/>
      <c r="C735" s="66" t="s">
        <v>41</v>
      </c>
      <c r="D735" s="64" t="s">
        <v>313</v>
      </c>
      <c r="E735" s="64" t="s">
        <v>474</v>
      </c>
      <c r="F735" s="64" t="s">
        <v>23</v>
      </c>
      <c r="G735" s="64" t="s">
        <v>118</v>
      </c>
      <c r="H735" s="64" t="s">
        <v>558</v>
      </c>
      <c r="I735" s="64" t="s">
        <v>317</v>
      </c>
      <c r="J735" s="64" t="s">
        <v>209</v>
      </c>
      <c r="K735" s="64" t="s">
        <v>118</v>
      </c>
      <c r="L735" s="67" t="n">
        <f aca="false">SUM(M735:N735)</f>
        <v>1330.7</v>
      </c>
      <c r="M735" s="68" t="n">
        <f aca="false">SUM(M736,M740)</f>
        <v>1144.2</v>
      </c>
      <c r="N735" s="67" t="n">
        <f aca="false">SUM(O735:Q735)</f>
        <v>186.5</v>
      </c>
      <c r="O735" s="81" t="n">
        <f aca="false">SUM(O736,O740)</f>
        <v>74.5</v>
      </c>
      <c r="P735" s="73" t="n">
        <f aca="false">SUM(P736,P740)</f>
        <v>16.8</v>
      </c>
      <c r="Q735" s="73" t="n">
        <f aca="false">SUM(Q736,Q740)</f>
        <v>95.2</v>
      </c>
      <c r="R735" s="74" t="n">
        <f aca="false">SUM(S735:T735)</f>
        <v>1270.04756</v>
      </c>
      <c r="S735" s="73" t="n">
        <f aca="false">SUM(S736,S740)</f>
        <v>1144.2</v>
      </c>
      <c r="T735" s="74" t="n">
        <f aca="false">SUM(U735:W735)</f>
        <v>125.84756</v>
      </c>
      <c r="U735" s="73" t="n">
        <f aca="false">SUM(U736,U740)</f>
        <v>13.84756</v>
      </c>
      <c r="V735" s="73" t="n">
        <f aca="false">SUM(V736,V740)</f>
        <v>16.8</v>
      </c>
      <c r="W735" s="73" t="n">
        <f aca="false">SUM(W736,W740)</f>
        <v>95.2</v>
      </c>
      <c r="X735" s="74" t="n">
        <f aca="false">SUM(Y735:Z735)</f>
        <v>1256.38587328859</v>
      </c>
      <c r="Y735" s="73" t="n">
        <f aca="false">SUM(Y736,Y740)</f>
        <v>1144.2</v>
      </c>
      <c r="Z735" s="74" t="n">
        <f aca="false">SUM(AA735:AC735)</f>
        <v>112.185873288591</v>
      </c>
      <c r="AA735" s="75" t="n">
        <f aca="false">U735/O735</f>
        <v>0.185873288590604</v>
      </c>
      <c r="AB735" s="73" t="n">
        <f aca="false">SUM(AB736,AB740)</f>
        <v>16.8</v>
      </c>
      <c r="AC735" s="73" t="n">
        <f aca="false">SUM(AC736,AC740)</f>
        <v>95.2</v>
      </c>
      <c r="AD735" s="81" t="n">
        <f aca="false">SUM(AD736,AD740)</f>
        <v>74.5</v>
      </c>
      <c r="AE735" s="81" t="n">
        <f aca="false">SUM(AE736,AE740)</f>
        <v>74.5</v>
      </c>
    </row>
    <row r="736" customFormat="false" ht="16.5" hidden="true" customHeight="false" outlineLevel="0" collapsed="false">
      <c r="B736" s="76"/>
      <c r="C736" s="66" t="s">
        <v>343</v>
      </c>
      <c r="D736" s="64" t="s">
        <v>313</v>
      </c>
      <c r="E736" s="64" t="s">
        <v>474</v>
      </c>
      <c r="F736" s="64" t="s">
        <v>23</v>
      </c>
      <c r="G736" s="64" t="s">
        <v>118</v>
      </c>
      <c r="H736" s="64" t="s">
        <v>558</v>
      </c>
      <c r="I736" s="64" t="s">
        <v>317</v>
      </c>
      <c r="J736" s="64" t="s">
        <v>209</v>
      </c>
      <c r="K736" s="64" t="s">
        <v>118</v>
      </c>
      <c r="L736" s="67" t="n">
        <f aca="false">SUM(M736:N736)</f>
        <v>1325.7</v>
      </c>
      <c r="M736" s="68" t="n">
        <f aca="false">SUM(M739,M738,M737)</f>
        <v>1144.2</v>
      </c>
      <c r="N736" s="67" t="n">
        <f aca="false">SUM(O736:Q736)</f>
        <v>181.5</v>
      </c>
      <c r="O736" s="81" t="n">
        <f aca="false">O737+O739+O738</f>
        <v>69.5</v>
      </c>
      <c r="P736" s="73" t="n">
        <f aca="false">P737+P739+P738</f>
        <v>16.8</v>
      </c>
      <c r="Q736" s="73" t="n">
        <f aca="false">Q737+Q739+Q738</f>
        <v>95.2</v>
      </c>
      <c r="R736" s="74" t="n">
        <f aca="false">SUM(S736:T736)</f>
        <v>1270.04756</v>
      </c>
      <c r="S736" s="73" t="n">
        <f aca="false">SUM(S739,S738,S737)</f>
        <v>1144.2</v>
      </c>
      <c r="T736" s="74" t="n">
        <f aca="false">SUM(U736:W736)</f>
        <v>125.84756</v>
      </c>
      <c r="U736" s="73" t="n">
        <f aca="false">U737+U739+U738</f>
        <v>13.84756</v>
      </c>
      <c r="V736" s="73" t="n">
        <f aca="false">V737+V739+V738</f>
        <v>16.8</v>
      </c>
      <c r="W736" s="73" t="n">
        <f aca="false">W737+W739+W738</f>
        <v>95.2</v>
      </c>
      <c r="X736" s="74" t="n">
        <f aca="false">SUM(Y736:Z736)</f>
        <v>1256.39924546763</v>
      </c>
      <c r="Y736" s="73" t="n">
        <f aca="false">SUM(Y739,Y738,Y737)</f>
        <v>1144.2</v>
      </c>
      <c r="Z736" s="74" t="n">
        <f aca="false">SUM(AA736:AC736)</f>
        <v>112.199245467626</v>
      </c>
      <c r="AA736" s="75" t="n">
        <f aca="false">U736/O736</f>
        <v>0.199245467625899</v>
      </c>
      <c r="AB736" s="73" t="n">
        <f aca="false">AB737+AB739+AB738</f>
        <v>16.8</v>
      </c>
      <c r="AC736" s="73" t="n">
        <f aca="false">AC737+AC739+AC738</f>
        <v>95.2</v>
      </c>
      <c r="AD736" s="81" t="n">
        <f aca="false">AD737+AD739+AD738</f>
        <v>69.5</v>
      </c>
      <c r="AE736" s="81" t="n">
        <f aca="false">AE737+AE739+AE738</f>
        <v>69.5</v>
      </c>
    </row>
    <row r="737" customFormat="false" ht="16.5" hidden="true" customHeight="false" outlineLevel="0" collapsed="false">
      <c r="B737" s="76"/>
      <c r="C737" s="66" t="s">
        <v>63</v>
      </c>
      <c r="D737" s="64" t="s">
        <v>313</v>
      </c>
      <c r="E737" s="64" t="s">
        <v>474</v>
      </c>
      <c r="F737" s="64" t="s">
        <v>23</v>
      </c>
      <c r="G737" s="64" t="s">
        <v>118</v>
      </c>
      <c r="H737" s="64" t="s">
        <v>558</v>
      </c>
      <c r="I737" s="64" t="s">
        <v>317</v>
      </c>
      <c r="J737" s="64" t="s">
        <v>209</v>
      </c>
      <c r="K737" s="64" t="s">
        <v>118</v>
      </c>
      <c r="L737" s="67" t="n">
        <f aca="false">SUM(M737:N737)</f>
        <v>0</v>
      </c>
      <c r="M737" s="68" t="n">
        <v>0</v>
      </c>
      <c r="N737" s="67" t="n">
        <f aca="false">SUM(O737:Q737)</f>
        <v>0</v>
      </c>
      <c r="O737" s="81" t="n">
        <v>0</v>
      </c>
      <c r="P737" s="73"/>
      <c r="Q737" s="73"/>
      <c r="R737" s="74" t="n">
        <f aca="false">SUM(S737:T737)</f>
        <v>0</v>
      </c>
      <c r="S737" s="73" t="n">
        <v>0</v>
      </c>
      <c r="T737" s="74" t="n">
        <f aca="false">SUM(U737:W737)</f>
        <v>0</v>
      </c>
      <c r="U737" s="73" t="n">
        <v>0</v>
      </c>
      <c r="V737" s="73"/>
      <c r="W737" s="73"/>
      <c r="X737" s="74" t="e">
        <f aca="false">SUM(Y737:Z737)</f>
        <v>#DIV/0!</v>
      </c>
      <c r="Y737" s="73" t="n">
        <v>0</v>
      </c>
      <c r="Z737" s="74" t="e">
        <f aca="false">SUM(AA737:AC737)</f>
        <v>#DIV/0!</v>
      </c>
      <c r="AA737" s="75" t="e">
        <f aca="false">U737/O737</f>
        <v>#DIV/0!</v>
      </c>
      <c r="AB737" s="73"/>
      <c r="AC737" s="73"/>
      <c r="AD737" s="81" t="n">
        <v>0</v>
      </c>
      <c r="AE737" s="81" t="n">
        <v>0</v>
      </c>
    </row>
    <row r="738" customFormat="false" ht="16.5" hidden="true" customHeight="false" outlineLevel="0" collapsed="false">
      <c r="B738" s="76"/>
      <c r="C738" s="66" t="s">
        <v>344</v>
      </c>
      <c r="D738" s="64" t="s">
        <v>313</v>
      </c>
      <c r="E738" s="64" t="s">
        <v>474</v>
      </c>
      <c r="F738" s="64" t="s">
        <v>23</v>
      </c>
      <c r="G738" s="64" t="s">
        <v>118</v>
      </c>
      <c r="H738" s="64" t="s">
        <v>558</v>
      </c>
      <c r="I738" s="64" t="s">
        <v>317</v>
      </c>
      <c r="J738" s="64" t="s">
        <v>209</v>
      </c>
      <c r="K738" s="64" t="s">
        <v>118</v>
      </c>
      <c r="L738" s="67" t="n">
        <f aca="false">SUM(M738:N738)</f>
        <v>44.2</v>
      </c>
      <c r="M738" s="68" t="n">
        <v>44.2</v>
      </c>
      <c r="N738" s="67" t="n">
        <f aca="false">SUM(O738:Q738)</f>
        <v>0</v>
      </c>
      <c r="O738" s="81"/>
      <c r="P738" s="73"/>
      <c r="Q738" s="73"/>
      <c r="R738" s="74" t="n">
        <f aca="false">SUM(S738:T738)</f>
        <v>44.2</v>
      </c>
      <c r="S738" s="73" t="n">
        <v>44.2</v>
      </c>
      <c r="T738" s="74" t="n">
        <f aca="false">SUM(U738:W738)</f>
        <v>0</v>
      </c>
      <c r="U738" s="73"/>
      <c r="V738" s="73"/>
      <c r="W738" s="73"/>
      <c r="X738" s="74" t="e">
        <f aca="false">SUM(Y738:Z738)</f>
        <v>#DIV/0!</v>
      </c>
      <c r="Y738" s="73" t="n">
        <v>44.2</v>
      </c>
      <c r="Z738" s="74" t="e">
        <f aca="false">SUM(AA738:AC738)</f>
        <v>#DIV/0!</v>
      </c>
      <c r="AA738" s="75" t="e">
        <f aca="false">U738/O738</f>
        <v>#DIV/0!</v>
      </c>
      <c r="AB738" s="73"/>
      <c r="AC738" s="73"/>
      <c r="AD738" s="81"/>
      <c r="AE738" s="81"/>
    </row>
    <row r="739" customFormat="false" ht="16.5" hidden="true" customHeight="false" outlineLevel="0" collapsed="false">
      <c r="B739" s="76"/>
      <c r="C739" s="66" t="s">
        <v>561</v>
      </c>
      <c r="D739" s="64" t="s">
        <v>313</v>
      </c>
      <c r="E739" s="64" t="s">
        <v>474</v>
      </c>
      <c r="F739" s="64" t="s">
        <v>23</v>
      </c>
      <c r="G739" s="64" t="s">
        <v>118</v>
      </c>
      <c r="H739" s="64" t="s">
        <v>558</v>
      </c>
      <c r="I739" s="64" t="s">
        <v>317</v>
      </c>
      <c r="J739" s="64" t="s">
        <v>209</v>
      </c>
      <c r="K739" s="64" t="s">
        <v>118</v>
      </c>
      <c r="L739" s="67" t="n">
        <f aca="false">SUM(M739:N739)</f>
        <v>1281.5</v>
      </c>
      <c r="M739" s="68" t="n">
        <v>1100</v>
      </c>
      <c r="N739" s="67" t="n">
        <f aca="false">SUM(O739:Q739)</f>
        <v>181.5</v>
      </c>
      <c r="O739" s="81" t="n">
        <v>69.5</v>
      </c>
      <c r="P739" s="73" t="n">
        <v>16.8</v>
      </c>
      <c r="Q739" s="73" t="n">
        <v>95.2</v>
      </c>
      <c r="R739" s="74" t="n">
        <f aca="false">SUM(S739:T739)</f>
        <v>1225.84756</v>
      </c>
      <c r="S739" s="73" t="n">
        <v>1100</v>
      </c>
      <c r="T739" s="74" t="n">
        <f aca="false">SUM(U739:W739)</f>
        <v>125.84756</v>
      </c>
      <c r="U739" s="73" t="n">
        <v>13.84756</v>
      </c>
      <c r="V739" s="73" t="n">
        <v>16.8</v>
      </c>
      <c r="W739" s="73" t="n">
        <v>95.2</v>
      </c>
      <c r="X739" s="74" t="n">
        <f aca="false">SUM(Y739:Z739)</f>
        <v>1212.19924546763</v>
      </c>
      <c r="Y739" s="73" t="n">
        <v>1100</v>
      </c>
      <c r="Z739" s="74" t="n">
        <f aca="false">SUM(AA739:AC739)</f>
        <v>112.199245467626</v>
      </c>
      <c r="AA739" s="75" t="n">
        <f aca="false">U739/O739</f>
        <v>0.199245467625899</v>
      </c>
      <c r="AB739" s="73" t="n">
        <v>16.8</v>
      </c>
      <c r="AC739" s="73" t="n">
        <v>95.2</v>
      </c>
      <c r="AD739" s="81" t="n">
        <v>69.5</v>
      </c>
      <c r="AE739" s="81" t="n">
        <v>69.5</v>
      </c>
    </row>
    <row r="740" customFormat="false" ht="16.5" hidden="true" customHeight="false" outlineLevel="0" collapsed="false">
      <c r="B740" s="76"/>
      <c r="C740" s="66" t="s">
        <v>75</v>
      </c>
      <c r="D740" s="64" t="s">
        <v>313</v>
      </c>
      <c r="E740" s="64" t="s">
        <v>474</v>
      </c>
      <c r="F740" s="64" t="s">
        <v>23</v>
      </c>
      <c r="G740" s="64" t="s">
        <v>118</v>
      </c>
      <c r="H740" s="64" t="s">
        <v>558</v>
      </c>
      <c r="I740" s="64" t="s">
        <v>317</v>
      </c>
      <c r="J740" s="64" t="s">
        <v>209</v>
      </c>
      <c r="K740" s="64" t="s">
        <v>118</v>
      </c>
      <c r="L740" s="67" t="n">
        <f aca="false">SUM(M740:N740)</f>
        <v>5</v>
      </c>
      <c r="M740" s="68" t="n">
        <v>0</v>
      </c>
      <c r="N740" s="67" t="n">
        <f aca="false">SUM(O740:Q740)</f>
        <v>5</v>
      </c>
      <c r="O740" s="81" t="n">
        <v>5</v>
      </c>
      <c r="P740" s="73"/>
      <c r="Q740" s="73"/>
      <c r="R740" s="74" t="n">
        <f aca="false">SUM(S740:T740)</f>
        <v>0</v>
      </c>
      <c r="S740" s="73" t="n">
        <v>0</v>
      </c>
      <c r="T740" s="74" t="n">
        <f aca="false">SUM(U740:W740)</f>
        <v>0</v>
      </c>
      <c r="U740" s="73"/>
      <c r="V740" s="73"/>
      <c r="W740" s="73"/>
      <c r="X740" s="74" t="n">
        <f aca="false">SUM(Y740:Z740)</f>
        <v>0</v>
      </c>
      <c r="Y740" s="73" t="n">
        <v>0</v>
      </c>
      <c r="Z740" s="74" t="n">
        <f aca="false">SUM(AA740:AC740)</f>
        <v>0</v>
      </c>
      <c r="AA740" s="75" t="n">
        <f aca="false">U740/O740</f>
        <v>0</v>
      </c>
      <c r="AB740" s="73"/>
      <c r="AC740" s="73"/>
      <c r="AD740" s="81" t="n">
        <v>5</v>
      </c>
      <c r="AE740" s="81" t="n">
        <v>5</v>
      </c>
    </row>
    <row r="741" customFormat="false" ht="16.5" hidden="true" customHeight="false" outlineLevel="0" collapsed="false">
      <c r="B741" s="76"/>
      <c r="C741" s="66" t="s">
        <v>77</v>
      </c>
      <c r="D741" s="64" t="s">
        <v>313</v>
      </c>
      <c r="E741" s="64" t="s">
        <v>474</v>
      </c>
      <c r="F741" s="64" t="s">
        <v>23</v>
      </c>
      <c r="G741" s="64" t="s">
        <v>118</v>
      </c>
      <c r="H741" s="64" t="s">
        <v>558</v>
      </c>
      <c r="I741" s="64" t="s">
        <v>317</v>
      </c>
      <c r="J741" s="64" t="s">
        <v>209</v>
      </c>
      <c r="K741" s="64" t="s">
        <v>118</v>
      </c>
      <c r="L741" s="67" t="n">
        <f aca="false">SUM(M741:N741)</f>
        <v>111.2</v>
      </c>
      <c r="M741" s="68" t="n">
        <f aca="false">SUM(M742:M743)</f>
        <v>0</v>
      </c>
      <c r="N741" s="67" t="n">
        <f aca="false">SUM(O741:Q741)</f>
        <v>111.2</v>
      </c>
      <c r="O741" s="81" t="n">
        <f aca="false">SUM(O742:O743)</f>
        <v>111.2</v>
      </c>
      <c r="P741" s="73" t="n">
        <f aca="false">SUM(P742:P743)</f>
        <v>0</v>
      </c>
      <c r="Q741" s="73" t="n">
        <f aca="false">SUM(Q742:Q743)</f>
        <v>0</v>
      </c>
      <c r="R741" s="74" t="n">
        <f aca="false">SUM(S741:T741)</f>
        <v>0</v>
      </c>
      <c r="S741" s="73" t="n">
        <f aca="false">SUM(S742:S743)</f>
        <v>0</v>
      </c>
      <c r="T741" s="74" t="n">
        <f aca="false">SUM(U741:W741)</f>
        <v>0</v>
      </c>
      <c r="U741" s="73" t="n">
        <f aca="false">SUM(U742:U743)</f>
        <v>0</v>
      </c>
      <c r="V741" s="73" t="n">
        <f aca="false">SUM(V742:V743)</f>
        <v>0</v>
      </c>
      <c r="W741" s="73" t="n">
        <f aca="false">SUM(W742:W743)</f>
        <v>0</v>
      </c>
      <c r="X741" s="74" t="n">
        <f aca="false">SUM(Y741:Z741)</f>
        <v>0</v>
      </c>
      <c r="Y741" s="73" t="n">
        <f aca="false">SUM(Y742:Y743)</f>
        <v>0</v>
      </c>
      <c r="Z741" s="74" t="n">
        <f aca="false">SUM(AA741:AC741)</f>
        <v>0</v>
      </c>
      <c r="AA741" s="75" t="n">
        <f aca="false">U741/O741</f>
        <v>0</v>
      </c>
      <c r="AB741" s="73" t="n">
        <f aca="false">SUM(AB742:AB743)</f>
        <v>0</v>
      </c>
      <c r="AC741" s="73" t="n">
        <f aca="false">SUM(AC742:AC743)</f>
        <v>0</v>
      </c>
      <c r="AD741" s="81" t="n">
        <f aca="false">SUM(AD742:AD743)</f>
        <v>111.2</v>
      </c>
      <c r="AE741" s="81" t="n">
        <f aca="false">SUM(AE742:AE743)</f>
        <v>111.2</v>
      </c>
    </row>
    <row r="742" customFormat="false" ht="16.5" hidden="true" customHeight="false" outlineLevel="0" collapsed="false">
      <c r="B742" s="76"/>
      <c r="C742" s="66" t="s">
        <v>79</v>
      </c>
      <c r="D742" s="64" t="s">
        <v>313</v>
      </c>
      <c r="E742" s="64" t="s">
        <v>474</v>
      </c>
      <c r="F742" s="64" t="s">
        <v>23</v>
      </c>
      <c r="G742" s="64" t="s">
        <v>118</v>
      </c>
      <c r="H742" s="64" t="s">
        <v>558</v>
      </c>
      <c r="I742" s="64" t="s">
        <v>317</v>
      </c>
      <c r="J742" s="64" t="s">
        <v>209</v>
      </c>
      <c r="K742" s="64" t="s">
        <v>118</v>
      </c>
      <c r="L742" s="67" t="n">
        <f aca="false">SUM(M742:N742)</f>
        <v>0</v>
      </c>
      <c r="M742" s="68" t="n">
        <v>0</v>
      </c>
      <c r="N742" s="67" t="n">
        <f aca="false">SUM(O742:Q742)</f>
        <v>0</v>
      </c>
      <c r="O742" s="81" t="n">
        <v>0</v>
      </c>
      <c r="P742" s="73"/>
      <c r="Q742" s="73" t="n">
        <v>0</v>
      </c>
      <c r="R742" s="74" t="n">
        <f aca="false">SUM(S742:T742)</f>
        <v>0</v>
      </c>
      <c r="S742" s="73" t="n">
        <v>0</v>
      </c>
      <c r="T742" s="74" t="n">
        <f aca="false">SUM(U742:W742)</f>
        <v>0</v>
      </c>
      <c r="U742" s="73"/>
      <c r="V742" s="73"/>
      <c r="W742" s="73" t="n">
        <v>0</v>
      </c>
      <c r="X742" s="74" t="e">
        <f aca="false">SUM(Y742:Z742)</f>
        <v>#DIV/0!</v>
      </c>
      <c r="Y742" s="73" t="n">
        <v>0</v>
      </c>
      <c r="Z742" s="74" t="e">
        <f aca="false">SUM(AA742:AC742)</f>
        <v>#DIV/0!</v>
      </c>
      <c r="AA742" s="75" t="e">
        <f aca="false">U742/O742</f>
        <v>#DIV/0!</v>
      </c>
      <c r="AB742" s="73"/>
      <c r="AC742" s="73" t="n">
        <v>0</v>
      </c>
      <c r="AD742" s="81" t="n">
        <v>0</v>
      </c>
      <c r="AE742" s="81" t="n">
        <v>0</v>
      </c>
    </row>
    <row r="743" customFormat="false" ht="33" hidden="true" customHeight="false" outlineLevel="0" collapsed="false">
      <c r="B743" s="76"/>
      <c r="C743" s="66" t="s">
        <v>346</v>
      </c>
      <c r="D743" s="64" t="s">
        <v>313</v>
      </c>
      <c r="E743" s="64" t="s">
        <v>474</v>
      </c>
      <c r="F743" s="64" t="s">
        <v>23</v>
      </c>
      <c r="G743" s="64" t="s">
        <v>118</v>
      </c>
      <c r="H743" s="64" t="s">
        <v>558</v>
      </c>
      <c r="I743" s="64" t="s">
        <v>317</v>
      </c>
      <c r="J743" s="64" t="s">
        <v>209</v>
      </c>
      <c r="K743" s="64" t="s">
        <v>118</v>
      </c>
      <c r="L743" s="67" t="n">
        <f aca="false">SUM(M743:N743)</f>
        <v>111.2</v>
      </c>
      <c r="M743" s="68" t="n">
        <v>0</v>
      </c>
      <c r="N743" s="67" t="n">
        <f aca="false">SUM(O743:Q743)</f>
        <v>111.2</v>
      </c>
      <c r="O743" s="81" t="n">
        <v>111.2</v>
      </c>
      <c r="P743" s="73"/>
      <c r="Q743" s="73"/>
      <c r="R743" s="74" t="n">
        <f aca="false">SUM(S743:T743)</f>
        <v>0</v>
      </c>
      <c r="S743" s="73" t="n">
        <v>0</v>
      </c>
      <c r="T743" s="74" t="n">
        <f aca="false">SUM(U743:W743)</f>
        <v>0</v>
      </c>
      <c r="U743" s="73"/>
      <c r="V743" s="73"/>
      <c r="W743" s="73"/>
      <c r="X743" s="74" t="n">
        <f aca="false">SUM(Y743:Z743)</f>
        <v>0</v>
      </c>
      <c r="Y743" s="73" t="n">
        <v>0</v>
      </c>
      <c r="Z743" s="74" t="n">
        <f aca="false">SUM(AA743:AC743)</f>
        <v>0</v>
      </c>
      <c r="AA743" s="75" t="n">
        <f aca="false">U743/O743</f>
        <v>0</v>
      </c>
      <c r="AB743" s="73"/>
      <c r="AC743" s="73"/>
      <c r="AD743" s="81" t="n">
        <v>111.2</v>
      </c>
      <c r="AE743" s="81" t="n">
        <v>111.2</v>
      </c>
    </row>
    <row r="744" customFormat="false" ht="49.5" hidden="false" customHeight="false" outlineLevel="0" collapsed="false">
      <c r="B744" s="76"/>
      <c r="C744" s="92" t="s">
        <v>567</v>
      </c>
      <c r="D744" s="64" t="s">
        <v>313</v>
      </c>
      <c r="E744" s="64" t="s">
        <v>474</v>
      </c>
      <c r="F744" s="64" t="s">
        <v>23</v>
      </c>
      <c r="G744" s="64" t="s">
        <v>169</v>
      </c>
      <c r="H744" s="64" t="s">
        <v>321</v>
      </c>
      <c r="I744" s="64" t="s">
        <v>38</v>
      </c>
      <c r="J744" s="64" t="s">
        <v>209</v>
      </c>
      <c r="K744" s="64" t="s">
        <v>118</v>
      </c>
      <c r="L744" s="67" t="n">
        <f aca="false">SUM(M744:N744)</f>
        <v>4052</v>
      </c>
      <c r="M744" s="68" t="n">
        <f aca="false">M745</f>
        <v>50</v>
      </c>
      <c r="N744" s="67" t="n">
        <f aca="false">SUM(O744:Q744)</f>
        <v>4002</v>
      </c>
      <c r="O744" s="81" t="n">
        <f aca="false">O745</f>
        <v>4000</v>
      </c>
      <c r="P744" s="73" t="n">
        <f aca="false">P745</f>
        <v>1</v>
      </c>
      <c r="Q744" s="73" t="n">
        <f aca="false">Q745</f>
        <v>1</v>
      </c>
      <c r="R744" s="74" t="n">
        <f aca="false">SUM(S744:T744)</f>
        <v>52</v>
      </c>
      <c r="S744" s="73" t="n">
        <f aca="false">S745</f>
        <v>50</v>
      </c>
      <c r="T744" s="74" t="n">
        <f aca="false">SUM(U744:W744)</f>
        <v>2</v>
      </c>
      <c r="U744" s="73" t="n">
        <f aca="false">U745</f>
        <v>0</v>
      </c>
      <c r="V744" s="73" t="n">
        <f aca="false">V745</f>
        <v>1</v>
      </c>
      <c r="W744" s="73" t="n">
        <f aca="false">W745</f>
        <v>1</v>
      </c>
      <c r="X744" s="74" t="n">
        <f aca="false">SUM(Y744:Z744)</f>
        <v>52</v>
      </c>
      <c r="Y744" s="73" t="n">
        <f aca="false">Y745</f>
        <v>50</v>
      </c>
      <c r="Z744" s="74" t="n">
        <f aca="false">SUM(AA744:AC744)</f>
        <v>2</v>
      </c>
      <c r="AA744" s="75" t="n">
        <f aca="false">U744/O744</f>
        <v>0</v>
      </c>
      <c r="AB744" s="73" t="n">
        <f aca="false">AB745</f>
        <v>1</v>
      </c>
      <c r="AC744" s="73" t="n">
        <f aca="false">AC745</f>
        <v>1</v>
      </c>
      <c r="AD744" s="81" t="n">
        <f aca="false">AD745</f>
        <v>4000</v>
      </c>
      <c r="AE744" s="81" t="n">
        <f aca="false">AE745</f>
        <v>4000</v>
      </c>
    </row>
    <row r="745" customFormat="false" ht="33" hidden="false" customHeight="false" outlineLevel="0" collapsed="false">
      <c r="B745" s="76"/>
      <c r="C745" s="66" t="s">
        <v>557</v>
      </c>
      <c r="D745" s="64" t="s">
        <v>313</v>
      </c>
      <c r="E745" s="64" t="s">
        <v>474</v>
      </c>
      <c r="F745" s="64" t="s">
        <v>23</v>
      </c>
      <c r="G745" s="64" t="s">
        <v>169</v>
      </c>
      <c r="H745" s="64" t="s">
        <v>558</v>
      </c>
      <c r="I745" s="64" t="s">
        <v>38</v>
      </c>
      <c r="J745" s="64" t="s">
        <v>209</v>
      </c>
      <c r="K745" s="64" t="s">
        <v>118</v>
      </c>
      <c r="L745" s="67" t="n">
        <f aca="false">SUM(M745:N745)</f>
        <v>4052</v>
      </c>
      <c r="M745" s="68" t="n">
        <f aca="false">M746</f>
        <v>50</v>
      </c>
      <c r="N745" s="67" t="n">
        <f aca="false">SUM(O745:Q745)</f>
        <v>4002</v>
      </c>
      <c r="O745" s="81" t="n">
        <f aca="false">O746</f>
        <v>4000</v>
      </c>
      <c r="P745" s="73" t="n">
        <f aca="false">P746</f>
        <v>1</v>
      </c>
      <c r="Q745" s="73" t="n">
        <f aca="false">Q746</f>
        <v>1</v>
      </c>
      <c r="R745" s="74" t="n">
        <f aca="false">SUM(S745:T745)</f>
        <v>52</v>
      </c>
      <c r="S745" s="73" t="n">
        <f aca="false">S746</f>
        <v>50</v>
      </c>
      <c r="T745" s="74" t="n">
        <f aca="false">SUM(U745:W745)</f>
        <v>2</v>
      </c>
      <c r="U745" s="73" t="n">
        <f aca="false">U746</f>
        <v>0</v>
      </c>
      <c r="V745" s="73" t="n">
        <f aca="false">V746</f>
        <v>1</v>
      </c>
      <c r="W745" s="73" t="n">
        <f aca="false">W746</f>
        <v>1</v>
      </c>
      <c r="X745" s="74" t="n">
        <f aca="false">SUM(Y745:Z745)</f>
        <v>52</v>
      </c>
      <c r="Y745" s="73" t="n">
        <f aca="false">Y746</f>
        <v>50</v>
      </c>
      <c r="Z745" s="74" t="n">
        <f aca="false">SUM(AA745:AC745)</f>
        <v>2</v>
      </c>
      <c r="AA745" s="75" t="n">
        <f aca="false">U745/O745</f>
        <v>0</v>
      </c>
      <c r="AB745" s="73" t="n">
        <f aca="false">AB746</f>
        <v>1</v>
      </c>
      <c r="AC745" s="73" t="n">
        <f aca="false">AC746</f>
        <v>1</v>
      </c>
      <c r="AD745" s="81" t="n">
        <f aca="false">AD746</f>
        <v>4000</v>
      </c>
      <c r="AE745" s="81" t="n">
        <f aca="false">AE746</f>
        <v>4000</v>
      </c>
      <c r="AG745" s="44" t="s">
        <v>499</v>
      </c>
    </row>
    <row r="746" customFormat="false" ht="49.5" hidden="true" customHeight="false" outlineLevel="0" collapsed="false">
      <c r="B746" s="76"/>
      <c r="C746" s="66" t="s">
        <v>386</v>
      </c>
      <c r="D746" s="64" t="s">
        <v>313</v>
      </c>
      <c r="E746" s="64" t="s">
        <v>474</v>
      </c>
      <c r="F746" s="64" t="s">
        <v>23</v>
      </c>
      <c r="G746" s="64" t="s">
        <v>107</v>
      </c>
      <c r="H746" s="64" t="s">
        <v>558</v>
      </c>
      <c r="I746" s="64" t="s">
        <v>42</v>
      </c>
      <c r="J746" s="64" t="s">
        <v>209</v>
      </c>
      <c r="K746" s="64" t="s">
        <v>118</v>
      </c>
      <c r="L746" s="67" t="n">
        <f aca="false">SUM(M746:N746)</f>
        <v>4052</v>
      </c>
      <c r="M746" s="68" t="n">
        <f aca="false">M747</f>
        <v>50</v>
      </c>
      <c r="N746" s="67" t="n">
        <f aca="false">SUM(O746:Q746)</f>
        <v>4002</v>
      </c>
      <c r="O746" s="81" t="n">
        <f aca="false">O747</f>
        <v>4000</v>
      </c>
      <c r="P746" s="73" t="n">
        <f aca="false">P747</f>
        <v>1</v>
      </c>
      <c r="Q746" s="73" t="n">
        <f aca="false">Q747</f>
        <v>1</v>
      </c>
      <c r="R746" s="74" t="n">
        <f aca="false">SUM(S746:T746)</f>
        <v>52</v>
      </c>
      <c r="S746" s="73" t="n">
        <f aca="false">S747</f>
        <v>50</v>
      </c>
      <c r="T746" s="74" t="n">
        <f aca="false">SUM(U746:W746)</f>
        <v>2</v>
      </c>
      <c r="U746" s="73" t="n">
        <f aca="false">U747</f>
        <v>0</v>
      </c>
      <c r="V746" s="73" t="n">
        <f aca="false">V747</f>
        <v>1</v>
      </c>
      <c r="W746" s="73" t="n">
        <f aca="false">W747</f>
        <v>1</v>
      </c>
      <c r="X746" s="74" t="n">
        <f aca="false">SUM(Y746:Z746)</f>
        <v>52</v>
      </c>
      <c r="Y746" s="73" t="n">
        <f aca="false">Y747</f>
        <v>50</v>
      </c>
      <c r="Z746" s="74" t="n">
        <f aca="false">SUM(AA746:AC746)</f>
        <v>2</v>
      </c>
      <c r="AA746" s="75" t="n">
        <f aca="false">U746/O746</f>
        <v>0</v>
      </c>
      <c r="AB746" s="73" t="n">
        <f aca="false">AB747</f>
        <v>1</v>
      </c>
      <c r="AC746" s="73" t="n">
        <f aca="false">AC747</f>
        <v>1</v>
      </c>
      <c r="AD746" s="81" t="n">
        <f aca="false">AD747</f>
        <v>4000</v>
      </c>
      <c r="AE746" s="81" t="n">
        <f aca="false">AE747</f>
        <v>4000</v>
      </c>
    </row>
    <row r="747" customFormat="false" ht="55.5" hidden="false" customHeight="true" outlineLevel="0" collapsed="false">
      <c r="B747" s="76"/>
      <c r="C747" s="66" t="s">
        <v>340</v>
      </c>
      <c r="D747" s="64" t="s">
        <v>313</v>
      </c>
      <c r="E747" s="64" t="s">
        <v>474</v>
      </c>
      <c r="F747" s="64" t="s">
        <v>23</v>
      </c>
      <c r="G747" s="64" t="s">
        <v>169</v>
      </c>
      <c r="H747" s="64" t="s">
        <v>558</v>
      </c>
      <c r="I747" s="64" t="s">
        <v>44</v>
      </c>
      <c r="J747" s="64" t="s">
        <v>209</v>
      </c>
      <c r="K747" s="64" t="s">
        <v>118</v>
      </c>
      <c r="L747" s="67" t="n">
        <f aca="false">SUM(M747:N747)</f>
        <v>4052</v>
      </c>
      <c r="M747" s="68" t="n">
        <f aca="false">M748</f>
        <v>50</v>
      </c>
      <c r="N747" s="67" t="n">
        <f aca="false">SUM(O747:Q747)</f>
        <v>4002</v>
      </c>
      <c r="O747" s="81" t="n">
        <v>4000</v>
      </c>
      <c r="P747" s="73" t="n">
        <f aca="false">P748</f>
        <v>1</v>
      </c>
      <c r="Q747" s="73" t="n">
        <f aca="false">Q748</f>
        <v>1</v>
      </c>
      <c r="R747" s="74" t="n">
        <f aca="false">SUM(S747:T747)</f>
        <v>52</v>
      </c>
      <c r="S747" s="73" t="n">
        <f aca="false">S748</f>
        <v>50</v>
      </c>
      <c r="T747" s="74" t="n">
        <f aca="false">SUM(U747:W747)</f>
        <v>2</v>
      </c>
      <c r="U747" s="73" t="n">
        <f aca="false">U748</f>
        <v>0</v>
      </c>
      <c r="V747" s="73" t="n">
        <f aca="false">V748</f>
        <v>1</v>
      </c>
      <c r="W747" s="73" t="n">
        <f aca="false">W748</f>
        <v>1</v>
      </c>
      <c r="X747" s="74" t="n">
        <f aca="false">SUM(Y747:Z747)</f>
        <v>52</v>
      </c>
      <c r="Y747" s="73" t="n">
        <f aca="false">Y748</f>
        <v>50</v>
      </c>
      <c r="Z747" s="74" t="n">
        <f aca="false">SUM(AA747:AC747)</f>
        <v>2</v>
      </c>
      <c r="AA747" s="75" t="n">
        <f aca="false">U747/O747</f>
        <v>0</v>
      </c>
      <c r="AB747" s="73" t="n">
        <f aca="false">AB748</f>
        <v>1</v>
      </c>
      <c r="AC747" s="73" t="n">
        <f aca="false">AC748</f>
        <v>1</v>
      </c>
      <c r="AD747" s="81" t="n">
        <v>4000</v>
      </c>
      <c r="AE747" s="81" t="n">
        <v>4000</v>
      </c>
    </row>
    <row r="748" customFormat="false" ht="33" hidden="true" customHeight="false" outlineLevel="0" collapsed="false">
      <c r="B748" s="76"/>
      <c r="C748" s="66" t="s">
        <v>361</v>
      </c>
      <c r="D748" s="64" t="s">
        <v>313</v>
      </c>
      <c r="E748" s="64" t="s">
        <v>474</v>
      </c>
      <c r="F748" s="64" t="s">
        <v>23</v>
      </c>
      <c r="G748" s="64" t="s">
        <v>107</v>
      </c>
      <c r="H748" s="64" t="s">
        <v>558</v>
      </c>
      <c r="I748" s="64" t="s">
        <v>317</v>
      </c>
      <c r="J748" s="64" t="s">
        <v>209</v>
      </c>
      <c r="K748" s="64" t="s">
        <v>118</v>
      </c>
      <c r="L748" s="67" t="n">
        <f aca="false">SUM(M748:N748)</f>
        <v>56</v>
      </c>
      <c r="M748" s="68" t="n">
        <f aca="false">SUM(M749,M755)</f>
        <v>50</v>
      </c>
      <c r="N748" s="67" t="n">
        <f aca="false">SUM(O748:Q748)</f>
        <v>6</v>
      </c>
      <c r="O748" s="81" t="n">
        <f aca="false">SUM(O749,O755)</f>
        <v>4</v>
      </c>
      <c r="P748" s="73" t="n">
        <f aca="false">SUM(P749,P755)</f>
        <v>1</v>
      </c>
      <c r="Q748" s="73" t="n">
        <f aca="false">SUM(Q749,Q755)</f>
        <v>1</v>
      </c>
      <c r="R748" s="74" t="n">
        <f aca="false">SUM(S748:T748)</f>
        <v>52</v>
      </c>
      <c r="S748" s="73" t="n">
        <f aca="false">SUM(S749,S755)</f>
        <v>50</v>
      </c>
      <c r="T748" s="74" t="n">
        <f aca="false">SUM(U748:W748)</f>
        <v>2</v>
      </c>
      <c r="U748" s="73" t="n">
        <f aca="false">SUM(U749,U755)</f>
        <v>0</v>
      </c>
      <c r="V748" s="73" t="n">
        <f aca="false">SUM(V749,V755)</f>
        <v>1</v>
      </c>
      <c r="W748" s="73" t="n">
        <f aca="false">SUM(W749,W755)</f>
        <v>1</v>
      </c>
      <c r="X748" s="74" t="n">
        <f aca="false">SUM(Y748:Z748)</f>
        <v>52</v>
      </c>
      <c r="Y748" s="73" t="n">
        <f aca="false">SUM(Y749,Y755)</f>
        <v>50</v>
      </c>
      <c r="Z748" s="74" t="n">
        <f aca="false">SUM(AA748:AC748)</f>
        <v>2</v>
      </c>
      <c r="AA748" s="75" t="n">
        <f aca="false">U748/O748</f>
        <v>0</v>
      </c>
      <c r="AB748" s="73" t="n">
        <f aca="false">SUM(AB749,AB755)</f>
        <v>1</v>
      </c>
      <c r="AC748" s="73" t="n">
        <f aca="false">SUM(AC749,AC755)</f>
        <v>1</v>
      </c>
      <c r="AD748" s="81" t="n">
        <f aca="false">SUM(AD749,AD755)</f>
        <v>4</v>
      </c>
      <c r="AE748" s="81" t="n">
        <f aca="false">SUM(AE749,AE755)</f>
        <v>4</v>
      </c>
    </row>
    <row r="749" customFormat="false" ht="16.5" hidden="true" customHeight="false" outlineLevel="0" collapsed="false">
      <c r="B749" s="76"/>
      <c r="C749" s="66" t="s">
        <v>41</v>
      </c>
      <c r="D749" s="64" t="s">
        <v>313</v>
      </c>
      <c r="E749" s="64" t="s">
        <v>474</v>
      </c>
      <c r="F749" s="64" t="s">
        <v>23</v>
      </c>
      <c r="G749" s="64" t="s">
        <v>107</v>
      </c>
      <c r="H749" s="64" t="s">
        <v>558</v>
      </c>
      <c r="I749" s="64" t="s">
        <v>317</v>
      </c>
      <c r="J749" s="64" t="s">
        <v>209</v>
      </c>
      <c r="K749" s="64" t="s">
        <v>118</v>
      </c>
      <c r="L749" s="67" t="n">
        <f aca="false">SUM(M749:N749)</f>
        <v>56</v>
      </c>
      <c r="M749" s="68" t="n">
        <f aca="false">SUM(M750,M754)</f>
        <v>50</v>
      </c>
      <c r="N749" s="67" t="n">
        <f aca="false">SUM(O749:Q749)</f>
        <v>6</v>
      </c>
      <c r="O749" s="81" t="n">
        <f aca="false">SUM(O750,O754)</f>
        <v>4</v>
      </c>
      <c r="P749" s="73" t="n">
        <f aca="false">SUM(P750,P754)</f>
        <v>1</v>
      </c>
      <c r="Q749" s="73" t="n">
        <f aca="false">SUM(Q750,Q754)</f>
        <v>1</v>
      </c>
      <c r="R749" s="74" t="n">
        <f aca="false">SUM(S749:T749)</f>
        <v>52</v>
      </c>
      <c r="S749" s="73" t="n">
        <f aca="false">SUM(S750,S754)</f>
        <v>50</v>
      </c>
      <c r="T749" s="74" t="n">
        <f aca="false">SUM(U749:W749)</f>
        <v>2</v>
      </c>
      <c r="U749" s="73" t="n">
        <f aca="false">SUM(U750,U754)</f>
        <v>0</v>
      </c>
      <c r="V749" s="73" t="n">
        <f aca="false">SUM(V750,V754)</f>
        <v>1</v>
      </c>
      <c r="W749" s="73" t="n">
        <f aca="false">SUM(W750,W754)</f>
        <v>1</v>
      </c>
      <c r="X749" s="74" t="n">
        <f aca="false">SUM(Y749:Z749)</f>
        <v>52</v>
      </c>
      <c r="Y749" s="73" t="n">
        <f aca="false">SUM(Y750,Y754)</f>
        <v>50</v>
      </c>
      <c r="Z749" s="74" t="n">
        <f aca="false">SUM(AA749:AC749)</f>
        <v>2</v>
      </c>
      <c r="AA749" s="75" t="n">
        <f aca="false">U749/O749</f>
        <v>0</v>
      </c>
      <c r="AB749" s="73" t="n">
        <f aca="false">SUM(AB750,AB754)</f>
        <v>1</v>
      </c>
      <c r="AC749" s="73" t="n">
        <f aca="false">SUM(AC750,AC754)</f>
        <v>1</v>
      </c>
      <c r="AD749" s="81" t="n">
        <f aca="false">SUM(AD750,AD754)</f>
        <v>4</v>
      </c>
      <c r="AE749" s="81" t="n">
        <f aca="false">SUM(AE750,AE754)</f>
        <v>4</v>
      </c>
    </row>
    <row r="750" customFormat="false" ht="16.5" hidden="true" customHeight="false" outlineLevel="0" collapsed="false">
      <c r="B750" s="76"/>
      <c r="C750" s="66" t="s">
        <v>343</v>
      </c>
      <c r="D750" s="64" t="s">
        <v>313</v>
      </c>
      <c r="E750" s="64" t="s">
        <v>474</v>
      </c>
      <c r="F750" s="64" t="s">
        <v>23</v>
      </c>
      <c r="G750" s="64" t="s">
        <v>107</v>
      </c>
      <c r="H750" s="64" t="s">
        <v>558</v>
      </c>
      <c r="I750" s="64" t="s">
        <v>317</v>
      </c>
      <c r="J750" s="64" t="s">
        <v>209</v>
      </c>
      <c r="K750" s="64" t="s">
        <v>118</v>
      </c>
      <c r="L750" s="67" t="n">
        <f aca="false">SUM(M750:N750)</f>
        <v>0</v>
      </c>
      <c r="M750" s="68" t="n">
        <f aca="false">SUM(M753,M752,M751)</f>
        <v>0</v>
      </c>
      <c r="N750" s="67" t="n">
        <f aca="false">SUM(O750:Q750)</f>
        <v>0</v>
      </c>
      <c r="O750" s="81" t="n">
        <f aca="false">O751+O753+O752</f>
        <v>0</v>
      </c>
      <c r="P750" s="73" t="n">
        <f aca="false">P751+P753+P752</f>
        <v>0</v>
      </c>
      <c r="Q750" s="73" t="n">
        <f aca="false">Q751+Q753+Q752</f>
        <v>0</v>
      </c>
      <c r="R750" s="74" t="n">
        <f aca="false">SUM(S750:T750)</f>
        <v>0</v>
      </c>
      <c r="S750" s="73" t="n">
        <f aca="false">SUM(S753,S752,S751)</f>
        <v>0</v>
      </c>
      <c r="T750" s="74" t="n">
        <f aca="false">SUM(U750:W750)</f>
        <v>0</v>
      </c>
      <c r="U750" s="73" t="n">
        <f aca="false">U751+U753+U752</f>
        <v>0</v>
      </c>
      <c r="V750" s="73" t="n">
        <f aca="false">V751+V753+V752</f>
        <v>0</v>
      </c>
      <c r="W750" s="73" t="n">
        <f aca="false">W751+W753+W752</f>
        <v>0</v>
      </c>
      <c r="X750" s="74" t="e">
        <f aca="false">SUM(Y750:Z750)</f>
        <v>#DIV/0!</v>
      </c>
      <c r="Y750" s="73" t="n">
        <f aca="false">SUM(Y753,Y752,Y751)</f>
        <v>0</v>
      </c>
      <c r="Z750" s="74" t="e">
        <f aca="false">SUM(AA750:AC750)</f>
        <v>#DIV/0!</v>
      </c>
      <c r="AA750" s="75" t="e">
        <f aca="false">U750/O750</f>
        <v>#DIV/0!</v>
      </c>
      <c r="AB750" s="73" t="n">
        <f aca="false">AB751+AB753+AB752</f>
        <v>0</v>
      </c>
      <c r="AC750" s="73" t="n">
        <f aca="false">AC751+AC753+AC752</f>
        <v>0</v>
      </c>
      <c r="AD750" s="81" t="n">
        <f aca="false">AD751+AD753+AD752</f>
        <v>0</v>
      </c>
      <c r="AE750" s="81" t="n">
        <f aca="false">AE751+AE753+AE752</f>
        <v>0</v>
      </c>
    </row>
    <row r="751" customFormat="false" ht="16.5" hidden="true" customHeight="false" outlineLevel="0" collapsed="false">
      <c r="B751" s="76"/>
      <c r="C751" s="66" t="s">
        <v>63</v>
      </c>
      <c r="D751" s="64" t="s">
        <v>313</v>
      </c>
      <c r="E751" s="64" t="s">
        <v>474</v>
      </c>
      <c r="F751" s="64" t="s">
        <v>23</v>
      </c>
      <c r="G751" s="64" t="s">
        <v>107</v>
      </c>
      <c r="H751" s="64" t="s">
        <v>558</v>
      </c>
      <c r="I751" s="64" t="s">
        <v>317</v>
      </c>
      <c r="J751" s="64" t="s">
        <v>209</v>
      </c>
      <c r="K751" s="64" t="s">
        <v>118</v>
      </c>
      <c r="L751" s="67" t="n">
        <f aca="false">SUM(M751:N751)</f>
        <v>0</v>
      </c>
      <c r="M751" s="68" t="n">
        <v>0</v>
      </c>
      <c r="N751" s="67" t="n">
        <f aca="false">SUM(O751:Q751)</f>
        <v>0</v>
      </c>
      <c r="O751" s="81" t="n">
        <v>0</v>
      </c>
      <c r="P751" s="73"/>
      <c r="Q751" s="73"/>
      <c r="R751" s="74" t="n">
        <f aca="false">SUM(S751:T751)</f>
        <v>0</v>
      </c>
      <c r="S751" s="73" t="n">
        <v>0</v>
      </c>
      <c r="T751" s="74" t="n">
        <f aca="false">SUM(U751:W751)</f>
        <v>0</v>
      </c>
      <c r="U751" s="73" t="n">
        <v>0</v>
      </c>
      <c r="V751" s="73"/>
      <c r="W751" s="73"/>
      <c r="X751" s="74" t="e">
        <f aca="false">SUM(Y751:Z751)</f>
        <v>#DIV/0!</v>
      </c>
      <c r="Y751" s="73" t="n">
        <v>0</v>
      </c>
      <c r="Z751" s="74" t="e">
        <f aca="false">SUM(AA751:AC751)</f>
        <v>#DIV/0!</v>
      </c>
      <c r="AA751" s="75" t="e">
        <f aca="false">U751/O751</f>
        <v>#DIV/0!</v>
      </c>
      <c r="AB751" s="73"/>
      <c r="AC751" s="73"/>
      <c r="AD751" s="81" t="n">
        <v>0</v>
      </c>
      <c r="AE751" s="81" t="n">
        <v>0</v>
      </c>
    </row>
    <row r="752" customFormat="false" ht="16.5" hidden="true" customHeight="false" outlineLevel="0" collapsed="false">
      <c r="B752" s="76"/>
      <c r="C752" s="66" t="s">
        <v>344</v>
      </c>
      <c r="D752" s="64" t="s">
        <v>313</v>
      </c>
      <c r="E752" s="64" t="s">
        <v>474</v>
      </c>
      <c r="F752" s="64" t="s">
        <v>23</v>
      </c>
      <c r="G752" s="64" t="s">
        <v>107</v>
      </c>
      <c r="H752" s="64" t="s">
        <v>558</v>
      </c>
      <c r="I752" s="64" t="s">
        <v>317</v>
      </c>
      <c r="J752" s="64" t="s">
        <v>209</v>
      </c>
      <c r="K752" s="64" t="s">
        <v>118</v>
      </c>
      <c r="L752" s="67" t="n">
        <f aca="false">SUM(M752:N752)</f>
        <v>0</v>
      </c>
      <c r="M752" s="68"/>
      <c r="N752" s="67" t="n">
        <f aca="false">SUM(O752:Q752)</f>
        <v>0</v>
      </c>
      <c r="O752" s="81"/>
      <c r="P752" s="73"/>
      <c r="Q752" s="73"/>
      <c r="R752" s="74" t="n">
        <f aca="false">SUM(S752:T752)</f>
        <v>0</v>
      </c>
      <c r="S752" s="73"/>
      <c r="T752" s="74" t="n">
        <f aca="false">SUM(U752:W752)</f>
        <v>0</v>
      </c>
      <c r="U752" s="73"/>
      <c r="V752" s="73"/>
      <c r="W752" s="73"/>
      <c r="X752" s="74" t="e">
        <f aca="false">SUM(Y752:Z752)</f>
        <v>#DIV/0!</v>
      </c>
      <c r="Y752" s="73"/>
      <c r="Z752" s="74" t="e">
        <f aca="false">SUM(AA752:AC752)</f>
        <v>#DIV/0!</v>
      </c>
      <c r="AA752" s="75" t="e">
        <f aca="false">U752/O752</f>
        <v>#DIV/0!</v>
      </c>
      <c r="AB752" s="73"/>
      <c r="AC752" s="73"/>
      <c r="AD752" s="81"/>
      <c r="AE752" s="81"/>
    </row>
    <row r="753" customFormat="false" ht="16.5" hidden="true" customHeight="false" outlineLevel="0" collapsed="false">
      <c r="B753" s="76"/>
      <c r="C753" s="66" t="s">
        <v>561</v>
      </c>
      <c r="D753" s="64" t="s">
        <v>313</v>
      </c>
      <c r="E753" s="64" t="s">
        <v>474</v>
      </c>
      <c r="F753" s="64" t="s">
        <v>23</v>
      </c>
      <c r="G753" s="64" t="s">
        <v>107</v>
      </c>
      <c r="H753" s="64" t="s">
        <v>558</v>
      </c>
      <c r="I753" s="64" t="s">
        <v>317</v>
      </c>
      <c r="J753" s="64" t="s">
        <v>209</v>
      </c>
      <c r="K753" s="64" t="s">
        <v>118</v>
      </c>
      <c r="L753" s="67" t="n">
        <f aca="false">SUM(M753:N753)</f>
        <v>0</v>
      </c>
      <c r="M753" s="68" t="n">
        <v>0</v>
      </c>
      <c r="N753" s="67" t="n">
        <f aca="false">SUM(O753:Q753)</f>
        <v>0</v>
      </c>
      <c r="O753" s="81"/>
      <c r="P753" s="73"/>
      <c r="Q753" s="73"/>
      <c r="R753" s="74" t="n">
        <f aca="false">SUM(S753:T753)</f>
        <v>0</v>
      </c>
      <c r="S753" s="73" t="n">
        <v>0</v>
      </c>
      <c r="T753" s="74" t="n">
        <f aca="false">SUM(U753:W753)</f>
        <v>0</v>
      </c>
      <c r="U753" s="73"/>
      <c r="V753" s="73"/>
      <c r="W753" s="73"/>
      <c r="X753" s="74" t="e">
        <f aca="false">SUM(Y753:Z753)</f>
        <v>#DIV/0!</v>
      </c>
      <c r="Y753" s="73" t="n">
        <v>0</v>
      </c>
      <c r="Z753" s="74" t="e">
        <f aca="false">SUM(AA753:AC753)</f>
        <v>#DIV/0!</v>
      </c>
      <c r="AA753" s="75" t="e">
        <f aca="false">U753/O753</f>
        <v>#DIV/0!</v>
      </c>
      <c r="AB753" s="73"/>
      <c r="AC753" s="73"/>
      <c r="AD753" s="81"/>
      <c r="AE753" s="81"/>
    </row>
    <row r="754" customFormat="false" ht="16.5" hidden="true" customHeight="false" outlineLevel="0" collapsed="false">
      <c r="B754" s="76"/>
      <c r="C754" s="66" t="s">
        <v>75</v>
      </c>
      <c r="D754" s="64" t="s">
        <v>313</v>
      </c>
      <c r="E754" s="64" t="s">
        <v>474</v>
      </c>
      <c r="F754" s="64" t="s">
        <v>23</v>
      </c>
      <c r="G754" s="64" t="s">
        <v>107</v>
      </c>
      <c r="H754" s="64" t="s">
        <v>558</v>
      </c>
      <c r="I754" s="64" t="s">
        <v>317</v>
      </c>
      <c r="J754" s="64" t="s">
        <v>209</v>
      </c>
      <c r="K754" s="64" t="s">
        <v>118</v>
      </c>
      <c r="L754" s="67" t="n">
        <f aca="false">SUM(M754:N754)</f>
        <v>56</v>
      </c>
      <c r="M754" s="68" t="n">
        <v>50</v>
      </c>
      <c r="N754" s="67" t="n">
        <f aca="false">SUM(O754:Q754)</f>
        <v>6</v>
      </c>
      <c r="O754" s="81" t="n">
        <v>4</v>
      </c>
      <c r="P754" s="73" t="n">
        <v>1</v>
      </c>
      <c r="Q754" s="73" t="n">
        <v>1</v>
      </c>
      <c r="R754" s="74" t="n">
        <f aca="false">SUM(S754:T754)</f>
        <v>52</v>
      </c>
      <c r="S754" s="73" t="n">
        <v>50</v>
      </c>
      <c r="T754" s="74" t="n">
        <f aca="false">SUM(U754:W754)</f>
        <v>2</v>
      </c>
      <c r="U754" s="73" t="n">
        <v>0</v>
      </c>
      <c r="V754" s="73" t="n">
        <v>1</v>
      </c>
      <c r="W754" s="73" t="n">
        <v>1</v>
      </c>
      <c r="X754" s="74" t="n">
        <f aca="false">SUM(Y754:Z754)</f>
        <v>52</v>
      </c>
      <c r="Y754" s="73" t="n">
        <v>50</v>
      </c>
      <c r="Z754" s="74" t="n">
        <f aca="false">SUM(AA754:AC754)</f>
        <v>2</v>
      </c>
      <c r="AA754" s="75" t="n">
        <f aca="false">U754/O754</f>
        <v>0</v>
      </c>
      <c r="AB754" s="73" t="n">
        <v>1</v>
      </c>
      <c r="AC754" s="73" t="n">
        <v>1</v>
      </c>
      <c r="AD754" s="81" t="n">
        <v>4</v>
      </c>
      <c r="AE754" s="81" t="n">
        <v>4</v>
      </c>
    </row>
    <row r="755" customFormat="false" ht="16.5" hidden="true" customHeight="false" outlineLevel="0" collapsed="false">
      <c r="B755" s="76"/>
      <c r="C755" s="66" t="s">
        <v>77</v>
      </c>
      <c r="D755" s="64" t="s">
        <v>313</v>
      </c>
      <c r="E755" s="64" t="s">
        <v>474</v>
      </c>
      <c r="F755" s="64" t="s">
        <v>23</v>
      </c>
      <c r="G755" s="64" t="s">
        <v>107</v>
      </c>
      <c r="H755" s="64" t="s">
        <v>558</v>
      </c>
      <c r="I755" s="64" t="s">
        <v>317</v>
      </c>
      <c r="J755" s="64" t="s">
        <v>209</v>
      </c>
      <c r="K755" s="64" t="s">
        <v>118</v>
      </c>
      <c r="L755" s="67" t="n">
        <f aca="false">SUM(M755:N755)</f>
        <v>0</v>
      </c>
      <c r="M755" s="68" t="n">
        <f aca="false">SUM(M756:M757)</f>
        <v>0</v>
      </c>
      <c r="N755" s="67" t="n">
        <f aca="false">SUM(O755:Q755)</f>
        <v>0</v>
      </c>
      <c r="O755" s="81" t="n">
        <f aca="false">SUM(O756:O757)</f>
        <v>0</v>
      </c>
      <c r="P755" s="73" t="n">
        <f aca="false">SUM(P756:P757)</f>
        <v>0</v>
      </c>
      <c r="Q755" s="73" t="n">
        <f aca="false">SUM(Q756:Q757)</f>
        <v>0</v>
      </c>
      <c r="R755" s="74" t="n">
        <f aca="false">SUM(S755:T755)</f>
        <v>0</v>
      </c>
      <c r="S755" s="73" t="n">
        <f aca="false">SUM(S756:S757)</f>
        <v>0</v>
      </c>
      <c r="T755" s="74" t="n">
        <f aca="false">SUM(U755:W755)</f>
        <v>0</v>
      </c>
      <c r="U755" s="73" t="n">
        <f aca="false">SUM(U756:U757)</f>
        <v>0</v>
      </c>
      <c r="V755" s="73" t="n">
        <f aca="false">SUM(V756:V757)</f>
        <v>0</v>
      </c>
      <c r="W755" s="73" t="n">
        <f aca="false">SUM(W756:W757)</f>
        <v>0</v>
      </c>
      <c r="X755" s="74" t="e">
        <f aca="false">SUM(Y755:Z755)</f>
        <v>#DIV/0!</v>
      </c>
      <c r="Y755" s="73" t="n">
        <f aca="false">SUM(Y756:Y757)</f>
        <v>0</v>
      </c>
      <c r="Z755" s="74" t="e">
        <f aca="false">SUM(AA755:AC755)</f>
        <v>#DIV/0!</v>
      </c>
      <c r="AA755" s="75" t="e">
        <f aca="false">U755/O755</f>
        <v>#DIV/0!</v>
      </c>
      <c r="AB755" s="73" t="n">
        <f aca="false">SUM(AB756:AB757)</f>
        <v>0</v>
      </c>
      <c r="AC755" s="73" t="n">
        <f aca="false">SUM(AC756:AC757)</f>
        <v>0</v>
      </c>
      <c r="AD755" s="81" t="n">
        <f aca="false">SUM(AD756:AD757)</f>
        <v>0</v>
      </c>
      <c r="AE755" s="81" t="n">
        <f aca="false">SUM(AE756:AE757)</f>
        <v>0</v>
      </c>
    </row>
    <row r="756" customFormat="false" ht="16.5" hidden="true" customHeight="false" outlineLevel="0" collapsed="false">
      <c r="B756" s="76"/>
      <c r="C756" s="66" t="s">
        <v>79</v>
      </c>
      <c r="D756" s="64" t="s">
        <v>313</v>
      </c>
      <c r="E756" s="64" t="s">
        <v>474</v>
      </c>
      <c r="F756" s="64" t="s">
        <v>23</v>
      </c>
      <c r="G756" s="64" t="s">
        <v>107</v>
      </c>
      <c r="H756" s="64" t="s">
        <v>558</v>
      </c>
      <c r="I756" s="64" t="s">
        <v>317</v>
      </c>
      <c r="J756" s="64" t="s">
        <v>209</v>
      </c>
      <c r="K756" s="64" t="s">
        <v>118</v>
      </c>
      <c r="L756" s="67" t="n">
        <f aca="false">SUM(M756:N756)</f>
        <v>0</v>
      </c>
      <c r="M756" s="68" t="n">
        <v>0</v>
      </c>
      <c r="N756" s="67" t="n">
        <f aca="false">SUM(O756:Q756)</f>
        <v>0</v>
      </c>
      <c r="O756" s="81"/>
      <c r="P756" s="73"/>
      <c r="Q756" s="73" t="n">
        <v>0</v>
      </c>
      <c r="R756" s="74" t="n">
        <f aca="false">SUM(S756:T756)</f>
        <v>0</v>
      </c>
      <c r="S756" s="73" t="n">
        <v>0</v>
      </c>
      <c r="T756" s="74" t="n">
        <f aca="false">SUM(U756:W756)</f>
        <v>0</v>
      </c>
      <c r="U756" s="73"/>
      <c r="V756" s="73"/>
      <c r="W756" s="73" t="n">
        <v>0</v>
      </c>
      <c r="X756" s="74" t="e">
        <f aca="false">SUM(Y756:Z756)</f>
        <v>#DIV/0!</v>
      </c>
      <c r="Y756" s="73" t="n">
        <v>0</v>
      </c>
      <c r="Z756" s="74" t="e">
        <f aca="false">SUM(AA756:AC756)</f>
        <v>#DIV/0!</v>
      </c>
      <c r="AA756" s="75" t="e">
        <f aca="false">U756/O756</f>
        <v>#DIV/0!</v>
      </c>
      <c r="AB756" s="73"/>
      <c r="AC756" s="73" t="n">
        <v>0</v>
      </c>
      <c r="AD756" s="81"/>
      <c r="AE756" s="81"/>
    </row>
    <row r="757" customFormat="false" ht="33" hidden="true" customHeight="false" outlineLevel="0" collapsed="false">
      <c r="B757" s="76"/>
      <c r="C757" s="66" t="s">
        <v>346</v>
      </c>
      <c r="D757" s="64" t="s">
        <v>313</v>
      </c>
      <c r="E757" s="64" t="s">
        <v>474</v>
      </c>
      <c r="F757" s="64" t="s">
        <v>23</v>
      </c>
      <c r="G757" s="64" t="s">
        <v>107</v>
      </c>
      <c r="H757" s="64" t="s">
        <v>558</v>
      </c>
      <c r="I757" s="64" t="s">
        <v>317</v>
      </c>
      <c r="J757" s="64" t="s">
        <v>209</v>
      </c>
      <c r="K757" s="64" t="s">
        <v>118</v>
      </c>
      <c r="L757" s="67" t="n">
        <f aca="false">SUM(M757:N757)</f>
        <v>0</v>
      </c>
      <c r="M757" s="68" t="n">
        <v>0</v>
      </c>
      <c r="N757" s="67" t="n">
        <f aca="false">SUM(O757:Q757)</f>
        <v>0</v>
      </c>
      <c r="O757" s="81"/>
      <c r="P757" s="73"/>
      <c r="Q757" s="73"/>
      <c r="R757" s="74" t="n">
        <f aca="false">SUM(S757:T757)</f>
        <v>0</v>
      </c>
      <c r="S757" s="73" t="n">
        <v>0</v>
      </c>
      <c r="T757" s="74" t="n">
        <f aca="false">SUM(U757:W757)</f>
        <v>0</v>
      </c>
      <c r="U757" s="73"/>
      <c r="V757" s="73"/>
      <c r="W757" s="73"/>
      <c r="X757" s="74" t="e">
        <f aca="false">SUM(Y757:Z757)</f>
        <v>#DIV/0!</v>
      </c>
      <c r="Y757" s="73" t="n">
        <v>0</v>
      </c>
      <c r="Z757" s="74" t="e">
        <f aca="false">SUM(AA757:AC757)</f>
        <v>#DIV/0!</v>
      </c>
      <c r="AA757" s="75" t="e">
        <f aca="false">U757/O757</f>
        <v>#DIV/0!</v>
      </c>
      <c r="AB757" s="73"/>
      <c r="AC757" s="73"/>
      <c r="AD757" s="81"/>
      <c r="AE757" s="81"/>
    </row>
    <row r="758" customFormat="false" ht="29.25" hidden="true" customHeight="true" outlineLevel="0" collapsed="false">
      <c r="B758" s="76"/>
      <c r="C758" s="71" t="s">
        <v>376</v>
      </c>
      <c r="D758" s="64"/>
      <c r="E758" s="78" t="s">
        <v>474</v>
      </c>
      <c r="F758" s="78" t="s">
        <v>23</v>
      </c>
      <c r="G758" s="78" t="s">
        <v>315</v>
      </c>
      <c r="H758" s="78" t="s">
        <v>321</v>
      </c>
      <c r="I758" s="78" t="s">
        <v>38</v>
      </c>
      <c r="J758" s="78" t="s">
        <v>107</v>
      </c>
      <c r="K758" s="78" t="s">
        <v>33</v>
      </c>
      <c r="L758" s="79"/>
      <c r="M758" s="95"/>
      <c r="N758" s="79"/>
      <c r="O758" s="72" t="n">
        <f aca="false">SUM(O759)</f>
        <v>1063502.05</v>
      </c>
      <c r="P758" s="96"/>
      <c r="Q758" s="96"/>
      <c r="R758" s="84"/>
      <c r="S758" s="96"/>
      <c r="T758" s="84"/>
      <c r="U758" s="96"/>
      <c r="V758" s="96"/>
      <c r="W758" s="96"/>
      <c r="X758" s="84"/>
      <c r="Y758" s="96"/>
      <c r="Z758" s="84"/>
      <c r="AA758" s="85"/>
      <c r="AB758" s="96"/>
      <c r="AC758" s="96"/>
      <c r="AD758" s="72" t="n">
        <f aca="false">SUM(AD759)</f>
        <v>510000</v>
      </c>
      <c r="AE758" s="72" t="n">
        <f aca="false">SUM(AE759)</f>
        <v>510000</v>
      </c>
    </row>
    <row r="759" customFormat="false" ht="36" hidden="false" customHeight="true" outlineLevel="0" collapsed="false">
      <c r="B759" s="76"/>
      <c r="C759" s="92" t="s">
        <v>568</v>
      </c>
      <c r="D759" s="64"/>
      <c r="E759" s="78" t="s">
        <v>474</v>
      </c>
      <c r="F759" s="78" t="s">
        <v>23</v>
      </c>
      <c r="G759" s="78" t="s">
        <v>142</v>
      </c>
      <c r="H759" s="78" t="s">
        <v>321</v>
      </c>
      <c r="I759" s="78" t="s">
        <v>38</v>
      </c>
      <c r="J759" s="78" t="s">
        <v>107</v>
      </c>
      <c r="K759" s="78" t="s">
        <v>33</v>
      </c>
      <c r="L759" s="79"/>
      <c r="M759" s="95"/>
      <c r="N759" s="79"/>
      <c r="O759" s="72" t="n">
        <f aca="false">O760+O764</f>
        <v>1063502.05</v>
      </c>
      <c r="P759" s="96"/>
      <c r="Q759" s="96"/>
      <c r="R759" s="84"/>
      <c r="S759" s="96"/>
      <c r="T759" s="84"/>
      <c r="U759" s="96"/>
      <c r="V759" s="96"/>
      <c r="W759" s="96"/>
      <c r="X759" s="84"/>
      <c r="Y759" s="96"/>
      <c r="Z759" s="84"/>
      <c r="AA759" s="85"/>
      <c r="AB759" s="96"/>
      <c r="AC759" s="96"/>
      <c r="AD759" s="72" t="n">
        <f aca="false">AD760+AD764</f>
        <v>510000</v>
      </c>
      <c r="AE759" s="72" t="n">
        <f aca="false">AE760+AE764</f>
        <v>510000</v>
      </c>
    </row>
    <row r="760" customFormat="false" ht="50.25" hidden="false" customHeight="true" outlineLevel="0" collapsed="false">
      <c r="B760" s="76"/>
      <c r="C760" s="66" t="s">
        <v>569</v>
      </c>
      <c r="D760" s="64"/>
      <c r="E760" s="64" t="s">
        <v>474</v>
      </c>
      <c r="F760" s="64" t="s">
        <v>23</v>
      </c>
      <c r="G760" s="64" t="s">
        <v>142</v>
      </c>
      <c r="H760" s="64" t="s">
        <v>475</v>
      </c>
      <c r="I760" s="64" t="s">
        <v>38</v>
      </c>
      <c r="J760" s="64" t="s">
        <v>107</v>
      </c>
      <c r="K760" s="64" t="s">
        <v>33</v>
      </c>
      <c r="L760" s="67"/>
      <c r="M760" s="68"/>
      <c r="N760" s="67"/>
      <c r="O760" s="81" t="n">
        <f aca="false">SUM(O761)</f>
        <v>1053502.05</v>
      </c>
      <c r="P760" s="73"/>
      <c r="Q760" s="73"/>
      <c r="R760" s="74"/>
      <c r="S760" s="73"/>
      <c r="T760" s="74"/>
      <c r="U760" s="73"/>
      <c r="V760" s="73"/>
      <c r="W760" s="73"/>
      <c r="X760" s="74"/>
      <c r="Y760" s="73"/>
      <c r="Z760" s="74"/>
      <c r="AA760" s="75"/>
      <c r="AB760" s="73"/>
      <c r="AC760" s="73"/>
      <c r="AD760" s="81" t="n">
        <f aca="false">SUM(AD761)</f>
        <v>500000</v>
      </c>
      <c r="AE760" s="81" t="n">
        <f aca="false">SUM(AE761)</f>
        <v>500000</v>
      </c>
    </row>
    <row r="761" customFormat="false" ht="51.75" hidden="false" customHeight="true" outlineLevel="0" collapsed="false">
      <c r="B761" s="76"/>
      <c r="C761" s="66" t="s">
        <v>340</v>
      </c>
      <c r="D761" s="64"/>
      <c r="E761" s="64" t="s">
        <v>474</v>
      </c>
      <c r="F761" s="64" t="s">
        <v>23</v>
      </c>
      <c r="G761" s="64" t="s">
        <v>142</v>
      </c>
      <c r="H761" s="64" t="s">
        <v>475</v>
      </c>
      <c r="I761" s="64" t="s">
        <v>44</v>
      </c>
      <c r="J761" s="64" t="s">
        <v>107</v>
      </c>
      <c r="K761" s="64" t="s">
        <v>33</v>
      </c>
      <c r="L761" s="67"/>
      <c r="M761" s="68"/>
      <c r="N761" s="67"/>
      <c r="O761" s="81" t="n">
        <v>1053502.05</v>
      </c>
      <c r="P761" s="73"/>
      <c r="Q761" s="73"/>
      <c r="R761" s="74"/>
      <c r="S761" s="73"/>
      <c r="T761" s="74"/>
      <c r="U761" s="73"/>
      <c r="V761" s="73"/>
      <c r="W761" s="73"/>
      <c r="X761" s="74"/>
      <c r="Y761" s="73"/>
      <c r="Z761" s="74"/>
      <c r="AA761" s="75"/>
      <c r="AB761" s="73"/>
      <c r="AC761" s="73"/>
      <c r="AD761" s="81" t="n">
        <v>500000</v>
      </c>
      <c r="AE761" s="81" t="n">
        <v>500000</v>
      </c>
    </row>
    <row r="762" customFormat="false" ht="21" hidden="true" customHeight="true" outlineLevel="0" collapsed="false">
      <c r="B762" s="76"/>
      <c r="C762" s="66" t="s">
        <v>570</v>
      </c>
      <c r="D762" s="64"/>
      <c r="E762" s="64" t="s">
        <v>474</v>
      </c>
      <c r="F762" s="64" t="s">
        <v>24</v>
      </c>
      <c r="G762" s="64" t="s">
        <v>35</v>
      </c>
      <c r="H762" s="64" t="s">
        <v>421</v>
      </c>
      <c r="I762" s="64" t="s">
        <v>38</v>
      </c>
      <c r="J762" s="64" t="s">
        <v>107</v>
      </c>
      <c r="K762" s="64" t="s">
        <v>33</v>
      </c>
      <c r="L762" s="67"/>
      <c r="M762" s="68"/>
      <c r="N762" s="67"/>
      <c r="O762" s="81" t="n">
        <f aca="false">O763</f>
        <v>0</v>
      </c>
      <c r="P762" s="73"/>
      <c r="Q762" s="73"/>
      <c r="R762" s="74"/>
      <c r="S762" s="73"/>
      <c r="T762" s="74"/>
      <c r="U762" s="73"/>
      <c r="V762" s="73"/>
      <c r="W762" s="73"/>
      <c r="X762" s="74"/>
      <c r="Y762" s="73"/>
      <c r="Z762" s="74"/>
      <c r="AA762" s="75"/>
      <c r="AB762" s="73"/>
      <c r="AC762" s="73"/>
      <c r="AD762" s="81" t="n">
        <f aca="false">AD763</f>
        <v>0</v>
      </c>
      <c r="AE762" s="81" t="n">
        <f aca="false">AE763</f>
        <v>0</v>
      </c>
    </row>
    <row r="763" customFormat="false" ht="30.6" hidden="true" customHeight="true" outlineLevel="0" collapsed="false">
      <c r="B763" s="76"/>
      <c r="C763" s="66" t="s">
        <v>340</v>
      </c>
      <c r="D763" s="64"/>
      <c r="E763" s="64" t="s">
        <v>474</v>
      </c>
      <c r="F763" s="64" t="s">
        <v>24</v>
      </c>
      <c r="G763" s="64" t="s">
        <v>35</v>
      </c>
      <c r="H763" s="64" t="s">
        <v>421</v>
      </c>
      <c r="I763" s="64" t="s">
        <v>44</v>
      </c>
      <c r="J763" s="64" t="s">
        <v>107</v>
      </c>
      <c r="K763" s="64" t="s">
        <v>33</v>
      </c>
      <c r="L763" s="67"/>
      <c r="M763" s="68"/>
      <c r="N763" s="67"/>
      <c r="O763" s="81" t="n">
        <v>0</v>
      </c>
      <c r="P763" s="73"/>
      <c r="Q763" s="73"/>
      <c r="R763" s="74"/>
      <c r="S763" s="73"/>
      <c r="T763" s="74"/>
      <c r="U763" s="73"/>
      <c r="V763" s="73"/>
      <c r="W763" s="73"/>
      <c r="X763" s="74"/>
      <c r="Y763" s="73"/>
      <c r="Z763" s="74"/>
      <c r="AA763" s="75"/>
      <c r="AB763" s="73"/>
      <c r="AC763" s="73"/>
      <c r="AD763" s="81" t="n">
        <v>0</v>
      </c>
      <c r="AE763" s="81" t="n">
        <v>0</v>
      </c>
    </row>
    <row r="764" customFormat="false" ht="50.25" hidden="false" customHeight="true" outlineLevel="0" collapsed="false">
      <c r="B764" s="76"/>
      <c r="C764" s="66" t="s">
        <v>420</v>
      </c>
      <c r="D764" s="64"/>
      <c r="E764" s="64" t="s">
        <v>474</v>
      </c>
      <c r="F764" s="64" t="s">
        <v>23</v>
      </c>
      <c r="G764" s="64" t="s">
        <v>142</v>
      </c>
      <c r="H764" s="64" t="s">
        <v>421</v>
      </c>
      <c r="I764" s="64" t="s">
        <v>38</v>
      </c>
      <c r="J764" s="64" t="s">
        <v>107</v>
      </c>
      <c r="K764" s="64" t="s">
        <v>33</v>
      </c>
      <c r="L764" s="67"/>
      <c r="M764" s="68"/>
      <c r="N764" s="67"/>
      <c r="O764" s="81" t="n">
        <f aca="false">SUM(O765)</f>
        <v>10000</v>
      </c>
      <c r="P764" s="73"/>
      <c r="Q764" s="73"/>
      <c r="R764" s="74"/>
      <c r="S764" s="73"/>
      <c r="T764" s="74"/>
      <c r="U764" s="73"/>
      <c r="V764" s="73"/>
      <c r="W764" s="73"/>
      <c r="X764" s="74"/>
      <c r="Y764" s="73"/>
      <c r="Z764" s="74"/>
      <c r="AA764" s="75"/>
      <c r="AB764" s="73"/>
      <c r="AC764" s="73"/>
      <c r="AD764" s="81" t="n">
        <f aca="false">SUM(AD765)</f>
        <v>10000</v>
      </c>
      <c r="AE764" s="81" t="n">
        <f aca="false">SUM(AE765)</f>
        <v>10000</v>
      </c>
    </row>
    <row r="765" customFormat="false" ht="50.25" hidden="false" customHeight="true" outlineLevel="0" collapsed="false">
      <c r="B765" s="76"/>
      <c r="C765" s="66" t="s">
        <v>340</v>
      </c>
      <c r="D765" s="64"/>
      <c r="E765" s="64" t="s">
        <v>474</v>
      </c>
      <c r="F765" s="64" t="s">
        <v>23</v>
      </c>
      <c r="G765" s="64" t="s">
        <v>142</v>
      </c>
      <c r="H765" s="64" t="s">
        <v>421</v>
      </c>
      <c r="I765" s="64" t="s">
        <v>44</v>
      </c>
      <c r="J765" s="64" t="s">
        <v>107</v>
      </c>
      <c r="K765" s="64" t="s">
        <v>33</v>
      </c>
      <c r="L765" s="67"/>
      <c r="M765" s="68"/>
      <c r="N765" s="67"/>
      <c r="O765" s="81" t="n">
        <v>10000</v>
      </c>
      <c r="P765" s="73"/>
      <c r="Q765" s="73"/>
      <c r="R765" s="74"/>
      <c r="S765" s="73"/>
      <c r="T765" s="74"/>
      <c r="U765" s="73"/>
      <c r="V765" s="73"/>
      <c r="W765" s="73"/>
      <c r="X765" s="74"/>
      <c r="Y765" s="73"/>
      <c r="Z765" s="74"/>
      <c r="AA765" s="75"/>
      <c r="AB765" s="73"/>
      <c r="AC765" s="73"/>
      <c r="AD765" s="81" t="n">
        <v>10000</v>
      </c>
      <c r="AE765" s="81" t="n">
        <v>10000</v>
      </c>
    </row>
    <row r="766" customFormat="false" ht="16.5" hidden="true" customHeight="false" outlineLevel="0" collapsed="false">
      <c r="B766" s="76"/>
      <c r="C766" s="80" t="s">
        <v>376</v>
      </c>
      <c r="D766" s="64" t="s">
        <v>313</v>
      </c>
      <c r="E766" s="78" t="s">
        <v>474</v>
      </c>
      <c r="F766" s="78" t="s">
        <v>23</v>
      </c>
      <c r="G766" s="78" t="s">
        <v>315</v>
      </c>
      <c r="H766" s="78" t="s">
        <v>321</v>
      </c>
      <c r="I766" s="78" t="s">
        <v>38</v>
      </c>
      <c r="J766" s="78" t="s">
        <v>209</v>
      </c>
      <c r="K766" s="78" t="s">
        <v>118</v>
      </c>
      <c r="L766" s="79" t="n">
        <f aca="false">SUM(M766:N766)</f>
        <v>150495.4</v>
      </c>
      <c r="M766" s="79" t="n">
        <f aca="false">M768</f>
        <v>481.6</v>
      </c>
      <c r="N766" s="79" t="n">
        <f aca="false">SUM(O766:Q766)</f>
        <v>150013.8</v>
      </c>
      <c r="O766" s="72" t="n">
        <f aca="false">O768</f>
        <v>150000</v>
      </c>
      <c r="P766" s="84" t="n">
        <f aca="false">P768</f>
        <v>8.8</v>
      </c>
      <c r="Q766" s="84" t="n">
        <f aca="false">Q768</f>
        <v>5</v>
      </c>
      <c r="R766" s="84" t="n">
        <f aca="false">SUM(S766:T766)</f>
        <v>495.4</v>
      </c>
      <c r="S766" s="84" t="n">
        <f aca="false">S768</f>
        <v>481.6</v>
      </c>
      <c r="T766" s="84" t="n">
        <f aca="false">SUM(U766:W766)</f>
        <v>13.8</v>
      </c>
      <c r="U766" s="84" t="n">
        <f aca="false">U768</f>
        <v>0</v>
      </c>
      <c r="V766" s="84" t="n">
        <f aca="false">V768</f>
        <v>8.8</v>
      </c>
      <c r="W766" s="84" t="n">
        <f aca="false">W768</f>
        <v>5</v>
      </c>
      <c r="X766" s="84" t="n">
        <f aca="false">SUM(Y766:Z766)</f>
        <v>495.4</v>
      </c>
      <c r="Y766" s="84" t="n">
        <f aca="false">Y768</f>
        <v>481.6</v>
      </c>
      <c r="Z766" s="84" t="n">
        <f aca="false">SUM(AA766:AC766)</f>
        <v>13.8</v>
      </c>
      <c r="AA766" s="85" t="n">
        <f aca="false">U766/O766</f>
        <v>0</v>
      </c>
      <c r="AB766" s="84" t="n">
        <f aca="false">AB768</f>
        <v>8.8</v>
      </c>
      <c r="AC766" s="84" t="n">
        <f aca="false">AC768</f>
        <v>5</v>
      </c>
      <c r="AD766" s="72" t="n">
        <f aca="false">AD768</f>
        <v>150000</v>
      </c>
      <c r="AE766" s="72" t="n">
        <f aca="false">AE768</f>
        <v>150000</v>
      </c>
    </row>
    <row r="767" customFormat="false" ht="39" hidden="false" customHeight="true" outlineLevel="0" collapsed="false">
      <c r="B767" s="76"/>
      <c r="C767" s="123" t="s">
        <v>571</v>
      </c>
      <c r="D767" s="64" t="s">
        <v>313</v>
      </c>
      <c r="E767" s="78" t="s">
        <v>474</v>
      </c>
      <c r="F767" s="78" t="s">
        <v>23</v>
      </c>
      <c r="G767" s="78" t="s">
        <v>33</v>
      </c>
      <c r="H767" s="78" t="s">
        <v>321</v>
      </c>
      <c r="I767" s="78" t="s">
        <v>38</v>
      </c>
      <c r="J767" s="78" t="s">
        <v>209</v>
      </c>
      <c r="K767" s="78" t="s">
        <v>118</v>
      </c>
      <c r="L767" s="79" t="n">
        <f aca="false">SUM(M767:N767)</f>
        <v>150495.4</v>
      </c>
      <c r="M767" s="79" t="n">
        <f aca="false">M768</f>
        <v>481.6</v>
      </c>
      <c r="N767" s="79" t="n">
        <f aca="false">SUM(O767:Q767)</f>
        <v>150013.8</v>
      </c>
      <c r="O767" s="72" t="n">
        <f aca="false">O768</f>
        <v>150000</v>
      </c>
      <c r="P767" s="84" t="n">
        <f aca="false">P768</f>
        <v>8.8</v>
      </c>
      <c r="Q767" s="84" t="n">
        <f aca="false">Q768</f>
        <v>5</v>
      </c>
      <c r="R767" s="84" t="n">
        <f aca="false">SUM(S767:T767)</f>
        <v>495.4</v>
      </c>
      <c r="S767" s="84" t="n">
        <f aca="false">S768</f>
        <v>481.6</v>
      </c>
      <c r="T767" s="84" t="n">
        <f aca="false">SUM(U767:W767)</f>
        <v>13.8</v>
      </c>
      <c r="U767" s="84" t="n">
        <f aca="false">U768</f>
        <v>0</v>
      </c>
      <c r="V767" s="84" t="n">
        <f aca="false">V768</f>
        <v>8.8</v>
      </c>
      <c r="W767" s="84" t="n">
        <f aca="false">W768</f>
        <v>5</v>
      </c>
      <c r="X767" s="84" t="n">
        <f aca="false">SUM(Y767:Z767)</f>
        <v>495.4</v>
      </c>
      <c r="Y767" s="84" t="n">
        <f aca="false">Y768</f>
        <v>481.6</v>
      </c>
      <c r="Z767" s="84" t="n">
        <f aca="false">SUM(AA767:AC767)</f>
        <v>13.8</v>
      </c>
      <c r="AA767" s="85" t="n">
        <f aca="false">U767/O767</f>
        <v>0</v>
      </c>
      <c r="AB767" s="84" t="n">
        <f aca="false">AB768</f>
        <v>8.8</v>
      </c>
      <c r="AC767" s="84" t="n">
        <f aca="false">AC768</f>
        <v>5</v>
      </c>
      <c r="AD767" s="72" t="n">
        <f aca="false">AD768</f>
        <v>150000</v>
      </c>
      <c r="AE767" s="72" t="n">
        <f aca="false">AE768</f>
        <v>150000</v>
      </c>
    </row>
    <row r="768" customFormat="false" ht="33" hidden="false" customHeight="false" outlineLevel="0" collapsed="false">
      <c r="B768" s="76"/>
      <c r="C768" s="83" t="s">
        <v>557</v>
      </c>
      <c r="D768" s="64" t="s">
        <v>313</v>
      </c>
      <c r="E768" s="64" t="s">
        <v>474</v>
      </c>
      <c r="F768" s="64" t="s">
        <v>23</v>
      </c>
      <c r="G768" s="64" t="s">
        <v>33</v>
      </c>
      <c r="H768" s="64" t="s">
        <v>558</v>
      </c>
      <c r="I768" s="64" t="s">
        <v>38</v>
      </c>
      <c r="J768" s="64" t="s">
        <v>209</v>
      </c>
      <c r="K768" s="64" t="s">
        <v>118</v>
      </c>
      <c r="L768" s="67" t="n">
        <f aca="false">SUM(M768:N768)</f>
        <v>150495.4</v>
      </c>
      <c r="M768" s="67" t="n">
        <f aca="false">M769</f>
        <v>481.6</v>
      </c>
      <c r="N768" s="67" t="n">
        <f aca="false">SUM(O768:Q768)</f>
        <v>150013.8</v>
      </c>
      <c r="O768" s="81" t="n">
        <v>150000</v>
      </c>
      <c r="P768" s="74" t="n">
        <f aca="false">P769</f>
        <v>8.8</v>
      </c>
      <c r="Q768" s="74" t="n">
        <f aca="false">Q769</f>
        <v>5</v>
      </c>
      <c r="R768" s="74" t="n">
        <f aca="false">SUM(S768:T768)</f>
        <v>495.4</v>
      </c>
      <c r="S768" s="74" t="n">
        <f aca="false">S769</f>
        <v>481.6</v>
      </c>
      <c r="T768" s="74" t="n">
        <f aca="false">SUM(U768:W768)</f>
        <v>13.8</v>
      </c>
      <c r="U768" s="74" t="n">
        <f aca="false">U769</f>
        <v>0</v>
      </c>
      <c r="V768" s="74" t="n">
        <f aca="false">V769</f>
        <v>8.8</v>
      </c>
      <c r="W768" s="74" t="n">
        <f aca="false">W769</f>
        <v>5</v>
      </c>
      <c r="X768" s="74" t="n">
        <f aca="false">SUM(Y768:Z768)</f>
        <v>495.4</v>
      </c>
      <c r="Y768" s="74" t="n">
        <f aca="false">Y769</f>
        <v>481.6</v>
      </c>
      <c r="Z768" s="74" t="n">
        <f aca="false">SUM(AA768:AC768)</f>
        <v>13.8</v>
      </c>
      <c r="AA768" s="75" t="n">
        <f aca="false">U768/O768</f>
        <v>0</v>
      </c>
      <c r="AB768" s="74" t="n">
        <f aca="false">AB769</f>
        <v>8.8</v>
      </c>
      <c r="AC768" s="74" t="n">
        <f aca="false">AC769</f>
        <v>5</v>
      </c>
      <c r="AD768" s="81" t="n">
        <f aca="false">AD769</f>
        <v>150000</v>
      </c>
      <c r="AE768" s="81" t="n">
        <f aca="false">AE769</f>
        <v>150000</v>
      </c>
    </row>
    <row r="769" customFormat="false" ht="49.5" hidden="true" customHeight="false" outlineLevel="0" collapsed="false">
      <c r="B769" s="76"/>
      <c r="C769" s="83" t="s">
        <v>386</v>
      </c>
      <c r="D769" s="64" t="s">
        <v>313</v>
      </c>
      <c r="E769" s="64" t="s">
        <v>474</v>
      </c>
      <c r="F769" s="64" t="s">
        <v>25</v>
      </c>
      <c r="G769" s="64" t="s">
        <v>35</v>
      </c>
      <c r="H769" s="64" t="s">
        <v>558</v>
      </c>
      <c r="I769" s="64" t="s">
        <v>42</v>
      </c>
      <c r="J769" s="64" t="s">
        <v>209</v>
      </c>
      <c r="K769" s="64" t="s">
        <v>118</v>
      </c>
      <c r="L769" s="67" t="n">
        <f aca="false">SUM(M769:N769)</f>
        <v>150495.4</v>
      </c>
      <c r="M769" s="67" t="n">
        <f aca="false">M770</f>
        <v>481.6</v>
      </c>
      <c r="N769" s="67" t="n">
        <f aca="false">SUM(O769:Q769)</f>
        <v>150013.8</v>
      </c>
      <c r="O769" s="81" t="n">
        <f aca="false">O770</f>
        <v>150000</v>
      </c>
      <c r="P769" s="74" t="n">
        <f aca="false">P770</f>
        <v>8.8</v>
      </c>
      <c r="Q769" s="74" t="n">
        <f aca="false">Q770</f>
        <v>5</v>
      </c>
      <c r="R769" s="74" t="n">
        <f aca="false">SUM(S769:T769)</f>
        <v>495.4</v>
      </c>
      <c r="S769" s="74" t="n">
        <f aca="false">S770</f>
        <v>481.6</v>
      </c>
      <c r="T769" s="74" t="n">
        <f aca="false">SUM(U769:W769)</f>
        <v>13.8</v>
      </c>
      <c r="U769" s="74" t="n">
        <f aca="false">U770</f>
        <v>0</v>
      </c>
      <c r="V769" s="74" t="n">
        <f aca="false">V770</f>
        <v>8.8</v>
      </c>
      <c r="W769" s="74" t="n">
        <f aca="false">W770</f>
        <v>5</v>
      </c>
      <c r="X769" s="74" t="n">
        <f aca="false">SUM(Y769:Z769)</f>
        <v>495.4</v>
      </c>
      <c r="Y769" s="74" t="n">
        <f aca="false">Y770</f>
        <v>481.6</v>
      </c>
      <c r="Z769" s="74" t="n">
        <f aca="false">SUM(AA769:AC769)</f>
        <v>13.8</v>
      </c>
      <c r="AA769" s="75" t="n">
        <f aca="false">U769/O769</f>
        <v>0</v>
      </c>
      <c r="AB769" s="74" t="n">
        <f aca="false">AB770</f>
        <v>8.8</v>
      </c>
      <c r="AC769" s="74" t="n">
        <f aca="false">AC770</f>
        <v>5</v>
      </c>
      <c r="AD769" s="81" t="n">
        <f aca="false">AD770</f>
        <v>150000</v>
      </c>
      <c r="AE769" s="81" t="n">
        <f aca="false">AE770</f>
        <v>150000</v>
      </c>
    </row>
    <row r="770" customFormat="false" ht="48" hidden="false" customHeight="true" outlineLevel="0" collapsed="false">
      <c r="B770" s="76"/>
      <c r="C770" s="66" t="s">
        <v>340</v>
      </c>
      <c r="D770" s="64" t="s">
        <v>313</v>
      </c>
      <c r="E770" s="64" t="s">
        <v>474</v>
      </c>
      <c r="F770" s="64" t="s">
        <v>23</v>
      </c>
      <c r="G770" s="64" t="s">
        <v>33</v>
      </c>
      <c r="H770" s="64" t="s">
        <v>558</v>
      </c>
      <c r="I770" s="64" t="s">
        <v>44</v>
      </c>
      <c r="J770" s="64" t="s">
        <v>209</v>
      </c>
      <c r="K770" s="64" t="s">
        <v>118</v>
      </c>
      <c r="L770" s="67" t="n">
        <f aca="false">SUM(M770:N770)</f>
        <v>150495.4</v>
      </c>
      <c r="M770" s="67" t="n">
        <f aca="false">M771</f>
        <v>481.6</v>
      </c>
      <c r="N770" s="67" t="n">
        <f aca="false">SUM(O770:Q770)</f>
        <v>150013.8</v>
      </c>
      <c r="O770" s="81" t="n">
        <v>150000</v>
      </c>
      <c r="P770" s="74" t="n">
        <f aca="false">P771</f>
        <v>8.8</v>
      </c>
      <c r="Q770" s="74" t="n">
        <f aca="false">Q771</f>
        <v>5</v>
      </c>
      <c r="R770" s="74" t="n">
        <f aca="false">SUM(S770:T770)</f>
        <v>495.4</v>
      </c>
      <c r="S770" s="74" t="n">
        <f aca="false">S771</f>
        <v>481.6</v>
      </c>
      <c r="T770" s="74" t="n">
        <f aca="false">SUM(U770:W770)</f>
        <v>13.8</v>
      </c>
      <c r="U770" s="74" t="n">
        <f aca="false">U771</f>
        <v>0</v>
      </c>
      <c r="V770" s="74" t="n">
        <f aca="false">V771</f>
        <v>8.8</v>
      </c>
      <c r="W770" s="74" t="n">
        <f aca="false">W771</f>
        <v>5</v>
      </c>
      <c r="X770" s="74" t="n">
        <f aca="false">SUM(Y770:Z770)</f>
        <v>495.4</v>
      </c>
      <c r="Y770" s="74" t="n">
        <f aca="false">Y771</f>
        <v>481.6</v>
      </c>
      <c r="Z770" s="74" t="n">
        <f aca="false">SUM(AA770:AC770)</f>
        <v>13.8</v>
      </c>
      <c r="AA770" s="75" t="n">
        <f aca="false">U770/O770</f>
        <v>0</v>
      </c>
      <c r="AB770" s="74" t="n">
        <f aca="false">AB771</f>
        <v>8.8</v>
      </c>
      <c r="AC770" s="74" t="n">
        <f aca="false">AC771</f>
        <v>5</v>
      </c>
      <c r="AD770" s="81" t="n">
        <v>150000</v>
      </c>
      <c r="AE770" s="81" t="n">
        <v>150000</v>
      </c>
    </row>
    <row r="771" customFormat="false" ht="25.5" hidden="true" customHeight="false" outlineLevel="0" collapsed="false">
      <c r="B771" s="124"/>
      <c r="C771" s="125" t="s">
        <v>347</v>
      </c>
      <c r="D771" s="9" t="s">
        <v>313</v>
      </c>
      <c r="E771" s="9" t="s">
        <v>474</v>
      </c>
      <c r="F771" s="9" t="s">
        <v>25</v>
      </c>
      <c r="G771" s="9" t="s">
        <v>35</v>
      </c>
      <c r="H771" s="9" t="s">
        <v>558</v>
      </c>
      <c r="I771" s="9" t="s">
        <v>317</v>
      </c>
      <c r="J771" s="9" t="s">
        <v>209</v>
      </c>
      <c r="K771" s="9" t="s">
        <v>118</v>
      </c>
      <c r="L771" s="126" t="n">
        <f aca="false">SUM(M771:N771)</f>
        <v>516.4</v>
      </c>
      <c r="M771" s="126" t="n">
        <f aca="false">SUM(M772,M779)</f>
        <v>481.6</v>
      </c>
      <c r="N771" s="126" t="n">
        <f aca="false">SUM(O771:Q771)</f>
        <v>34.8</v>
      </c>
      <c r="O771" s="127" t="n">
        <f aca="false">SUM(O772,O779)</f>
        <v>21</v>
      </c>
      <c r="P771" s="128" t="n">
        <f aca="false">SUM(P772,P779)</f>
        <v>8.8</v>
      </c>
      <c r="Q771" s="128" t="n">
        <f aca="false">SUM(Q772,Q779)</f>
        <v>5</v>
      </c>
      <c r="R771" s="128" t="n">
        <f aca="false">SUM(S771:T771)</f>
        <v>495.4</v>
      </c>
      <c r="S771" s="128" t="n">
        <f aca="false">SUM(S772,S779)</f>
        <v>481.6</v>
      </c>
      <c r="T771" s="128" t="n">
        <f aca="false">SUM(U771:W771)</f>
        <v>13.8</v>
      </c>
      <c r="U771" s="128" t="n">
        <f aca="false">SUM(U772,U779)</f>
        <v>0</v>
      </c>
      <c r="V771" s="128" t="n">
        <f aca="false">SUM(V772,V779)</f>
        <v>8.8</v>
      </c>
      <c r="W771" s="128" t="n">
        <f aca="false">SUM(W772,W779)</f>
        <v>5</v>
      </c>
      <c r="X771" s="128" t="n">
        <f aca="false">SUM(Y771:Z771)</f>
        <v>495.4</v>
      </c>
      <c r="Y771" s="128" t="n">
        <f aca="false">SUM(Y772,Y779)</f>
        <v>481.6</v>
      </c>
      <c r="Z771" s="128" t="n">
        <f aca="false">SUM(AA771:AC771)</f>
        <v>13.8</v>
      </c>
      <c r="AA771" s="129" t="n">
        <f aca="false">U771/O771</f>
        <v>0</v>
      </c>
      <c r="AB771" s="128" t="n">
        <f aca="false">SUM(AB772,AB779)</f>
        <v>8.8</v>
      </c>
      <c r="AC771" s="128" t="n">
        <f aca="false">SUM(AC772,AC779)</f>
        <v>5</v>
      </c>
      <c r="AD771" s="127" t="n">
        <f aca="false">SUM(AD772,AD779)</f>
        <v>21</v>
      </c>
      <c r="AE771" s="127" t="n">
        <f aca="false">SUM(AE772,AE779)</f>
        <v>21</v>
      </c>
    </row>
    <row r="772" customFormat="false" ht="12.75" hidden="true" customHeight="false" outlineLevel="0" collapsed="false">
      <c r="B772" s="124"/>
      <c r="C772" s="130" t="s">
        <v>41</v>
      </c>
      <c r="D772" s="9" t="s">
        <v>313</v>
      </c>
      <c r="E772" s="9" t="s">
        <v>474</v>
      </c>
      <c r="F772" s="9" t="s">
        <v>25</v>
      </c>
      <c r="G772" s="9" t="s">
        <v>35</v>
      </c>
      <c r="H772" s="9" t="s">
        <v>558</v>
      </c>
      <c r="I772" s="9" t="s">
        <v>317</v>
      </c>
      <c r="J772" s="9" t="s">
        <v>209</v>
      </c>
      <c r="K772" s="9" t="s">
        <v>118</v>
      </c>
      <c r="L772" s="126" t="n">
        <f aca="false">SUM(M772:N772)</f>
        <v>481.6</v>
      </c>
      <c r="M772" s="126" t="n">
        <f aca="false">SUM(M773,M778)</f>
        <v>481.6</v>
      </c>
      <c r="N772" s="126" t="n">
        <f aca="false">SUM(O772:Q772)</f>
        <v>0</v>
      </c>
      <c r="O772" s="127" t="n">
        <f aca="false">SUM(O773,O778)</f>
        <v>0</v>
      </c>
      <c r="P772" s="128" t="n">
        <f aca="false">SUM(P773,P778)</f>
        <v>0</v>
      </c>
      <c r="Q772" s="128" t="n">
        <f aca="false">SUM(Q773,Q778)</f>
        <v>0</v>
      </c>
      <c r="R772" s="128" t="n">
        <f aca="false">SUM(S772:T772)</f>
        <v>481.6</v>
      </c>
      <c r="S772" s="128" t="n">
        <f aca="false">SUM(S773,S778)</f>
        <v>481.6</v>
      </c>
      <c r="T772" s="128" t="n">
        <f aca="false">SUM(U772:W772)</f>
        <v>0</v>
      </c>
      <c r="U772" s="128" t="n">
        <f aca="false">SUM(U773,U778)</f>
        <v>0</v>
      </c>
      <c r="V772" s="128" t="n">
        <f aca="false">SUM(V773,V778)</f>
        <v>0</v>
      </c>
      <c r="W772" s="128" t="n">
        <f aca="false">SUM(W773,W778)</f>
        <v>0</v>
      </c>
      <c r="X772" s="128" t="e">
        <f aca="false">SUM(Y772:Z772)</f>
        <v>#DIV/0!</v>
      </c>
      <c r="Y772" s="128" t="n">
        <f aca="false">SUM(Y773,Y778)</f>
        <v>481.6</v>
      </c>
      <c r="Z772" s="128" t="e">
        <f aca="false">SUM(AA772:AC772)</f>
        <v>#DIV/0!</v>
      </c>
      <c r="AA772" s="129" t="e">
        <f aca="false">U772/O772</f>
        <v>#DIV/0!</v>
      </c>
      <c r="AB772" s="128" t="n">
        <f aca="false">SUM(AB773,AB778)</f>
        <v>0</v>
      </c>
      <c r="AC772" s="128" t="n">
        <f aca="false">SUM(AC773,AC778)</f>
        <v>0</v>
      </c>
      <c r="AD772" s="127" t="n">
        <f aca="false">SUM(AD773,AD778)</f>
        <v>0</v>
      </c>
      <c r="AE772" s="127" t="n">
        <f aca="false">SUM(AE773,AE778)</f>
        <v>0</v>
      </c>
    </row>
    <row r="773" customFormat="false" ht="12.75" hidden="true" customHeight="false" outlineLevel="0" collapsed="false">
      <c r="B773" s="124"/>
      <c r="C773" s="130" t="s">
        <v>343</v>
      </c>
      <c r="D773" s="9" t="s">
        <v>313</v>
      </c>
      <c r="E773" s="9" t="s">
        <v>474</v>
      </c>
      <c r="F773" s="9" t="s">
        <v>25</v>
      </c>
      <c r="G773" s="9" t="s">
        <v>35</v>
      </c>
      <c r="H773" s="9" t="s">
        <v>558</v>
      </c>
      <c r="I773" s="9" t="s">
        <v>317</v>
      </c>
      <c r="J773" s="9" t="s">
        <v>209</v>
      </c>
      <c r="K773" s="9" t="s">
        <v>118</v>
      </c>
      <c r="L773" s="126" t="n">
        <f aca="false">SUM(M773:N773)</f>
        <v>481.6</v>
      </c>
      <c r="M773" s="126" t="n">
        <f aca="false">SUM(M777,M776,M774,M775)</f>
        <v>481.6</v>
      </c>
      <c r="N773" s="126" t="n">
        <f aca="false">SUM(O773:Q773)</f>
        <v>0</v>
      </c>
      <c r="O773" s="127" t="n">
        <f aca="false">O774+O777+O776</f>
        <v>0</v>
      </c>
      <c r="P773" s="128" t="n">
        <f aca="false">P774+P777+P776</f>
        <v>0</v>
      </c>
      <c r="Q773" s="128" t="n">
        <f aca="false">Q774+Q777+Q776</f>
        <v>0</v>
      </c>
      <c r="R773" s="128" t="n">
        <f aca="false">SUM(S773:T773)</f>
        <v>481.6</v>
      </c>
      <c r="S773" s="128" t="n">
        <f aca="false">SUM(S777,S776,S774,S775)</f>
        <v>481.6</v>
      </c>
      <c r="T773" s="128" t="n">
        <f aca="false">SUM(U773:W773)</f>
        <v>0</v>
      </c>
      <c r="U773" s="128" t="n">
        <f aca="false">U774+U777+U776</f>
        <v>0</v>
      </c>
      <c r="V773" s="128" t="n">
        <f aca="false">V774+V777+V776</f>
        <v>0</v>
      </c>
      <c r="W773" s="128" t="n">
        <f aca="false">W774+W777+W776</f>
        <v>0</v>
      </c>
      <c r="X773" s="128" t="e">
        <f aca="false">SUM(Y773:Z773)</f>
        <v>#DIV/0!</v>
      </c>
      <c r="Y773" s="128" t="n">
        <f aca="false">SUM(Y777,Y776,Y774,Y775)</f>
        <v>481.6</v>
      </c>
      <c r="Z773" s="128" t="e">
        <f aca="false">SUM(AA773:AC773)</f>
        <v>#DIV/0!</v>
      </c>
      <c r="AA773" s="129" t="e">
        <f aca="false">U773/O773</f>
        <v>#DIV/0!</v>
      </c>
      <c r="AB773" s="128" t="n">
        <f aca="false">AB774+AB777+AB776</f>
        <v>0</v>
      </c>
      <c r="AC773" s="128" t="n">
        <f aca="false">AC774+AC777+AC776</f>
        <v>0</v>
      </c>
      <c r="AD773" s="127" t="n">
        <f aca="false">AD774+AD777+AD776</f>
        <v>0</v>
      </c>
      <c r="AE773" s="127" t="n">
        <f aca="false">AE774+AE777+AE776</f>
        <v>0</v>
      </c>
    </row>
    <row r="774" customFormat="false" ht="12.75" hidden="true" customHeight="false" outlineLevel="0" collapsed="false">
      <c r="B774" s="124"/>
      <c r="C774" s="130" t="s">
        <v>63</v>
      </c>
      <c r="D774" s="9" t="s">
        <v>313</v>
      </c>
      <c r="E774" s="9" t="s">
        <v>474</v>
      </c>
      <c r="F774" s="9" t="s">
        <v>25</v>
      </c>
      <c r="G774" s="9" t="s">
        <v>35</v>
      </c>
      <c r="H774" s="9" t="s">
        <v>558</v>
      </c>
      <c r="I774" s="9" t="s">
        <v>317</v>
      </c>
      <c r="J774" s="9" t="s">
        <v>209</v>
      </c>
      <c r="K774" s="9" t="s">
        <v>118</v>
      </c>
      <c r="L774" s="126" t="n">
        <f aca="false">SUM(M774:N774)</f>
        <v>0</v>
      </c>
      <c r="M774" s="131" t="n">
        <v>0</v>
      </c>
      <c r="N774" s="126" t="n">
        <f aca="false">SUM(O774:Q774)</f>
        <v>0</v>
      </c>
      <c r="O774" s="127" t="n">
        <v>0</v>
      </c>
      <c r="P774" s="127"/>
      <c r="Q774" s="127"/>
      <c r="R774" s="128" t="n">
        <f aca="false">SUM(S774:T774)</f>
        <v>0</v>
      </c>
      <c r="S774" s="127" t="n">
        <v>0</v>
      </c>
      <c r="T774" s="128" t="n">
        <f aca="false">SUM(U774:W774)</f>
        <v>0</v>
      </c>
      <c r="U774" s="127" t="n">
        <v>0</v>
      </c>
      <c r="V774" s="127"/>
      <c r="W774" s="127"/>
      <c r="X774" s="128" t="e">
        <f aca="false">SUM(Y774:Z774)</f>
        <v>#DIV/0!</v>
      </c>
      <c r="Y774" s="127" t="n">
        <v>0</v>
      </c>
      <c r="Z774" s="128" t="e">
        <f aca="false">SUM(AA774:AC774)</f>
        <v>#DIV/0!</v>
      </c>
      <c r="AA774" s="129" t="e">
        <f aca="false">U774/O774</f>
        <v>#DIV/0!</v>
      </c>
      <c r="AB774" s="127"/>
      <c r="AC774" s="127"/>
      <c r="AD774" s="127" t="n">
        <v>0</v>
      </c>
      <c r="AE774" s="127" t="n">
        <v>0</v>
      </c>
    </row>
    <row r="775" customFormat="false" ht="12.75" hidden="true" customHeight="false" outlineLevel="0" collapsed="false">
      <c r="B775" s="124"/>
      <c r="C775" s="130" t="s">
        <v>65</v>
      </c>
      <c r="D775" s="9" t="s">
        <v>313</v>
      </c>
      <c r="E775" s="9" t="s">
        <v>474</v>
      </c>
      <c r="F775" s="9" t="s">
        <v>25</v>
      </c>
      <c r="G775" s="9" t="s">
        <v>35</v>
      </c>
      <c r="H775" s="9" t="s">
        <v>558</v>
      </c>
      <c r="I775" s="9" t="s">
        <v>317</v>
      </c>
      <c r="J775" s="9" t="s">
        <v>209</v>
      </c>
      <c r="K775" s="9" t="s">
        <v>118</v>
      </c>
      <c r="L775" s="126" t="n">
        <f aca="false">SUM(M775:N775)</f>
        <v>370</v>
      </c>
      <c r="M775" s="131" t="n">
        <v>370</v>
      </c>
      <c r="N775" s="126" t="n">
        <f aca="false">SUM(O775:Q775)</f>
        <v>0</v>
      </c>
      <c r="O775" s="127" t="n">
        <v>0</v>
      </c>
      <c r="P775" s="127" t="n">
        <v>0</v>
      </c>
      <c r="Q775" s="127" t="n">
        <v>0</v>
      </c>
      <c r="R775" s="128" t="n">
        <f aca="false">SUM(S775:T775)</f>
        <v>370</v>
      </c>
      <c r="S775" s="127" t="n">
        <v>370</v>
      </c>
      <c r="T775" s="128" t="n">
        <f aca="false">SUM(U775:W775)</f>
        <v>0</v>
      </c>
      <c r="U775" s="127" t="n">
        <v>0</v>
      </c>
      <c r="V775" s="127" t="n">
        <v>0</v>
      </c>
      <c r="W775" s="127" t="n">
        <v>0</v>
      </c>
      <c r="X775" s="128" t="e">
        <f aca="false">SUM(Y775:Z775)</f>
        <v>#DIV/0!</v>
      </c>
      <c r="Y775" s="127" t="n">
        <v>370</v>
      </c>
      <c r="Z775" s="128" t="e">
        <f aca="false">SUM(AA775:AC775)</f>
        <v>#DIV/0!</v>
      </c>
      <c r="AA775" s="129" t="e">
        <f aca="false">U775/O775</f>
        <v>#DIV/0!</v>
      </c>
      <c r="AB775" s="127" t="n">
        <v>0</v>
      </c>
      <c r="AC775" s="127" t="n">
        <v>0</v>
      </c>
      <c r="AD775" s="127" t="n">
        <v>0</v>
      </c>
      <c r="AE775" s="127" t="n">
        <v>0</v>
      </c>
    </row>
    <row r="776" customFormat="false" ht="12.75" hidden="true" customHeight="false" outlineLevel="0" collapsed="false">
      <c r="B776" s="124"/>
      <c r="C776" s="130" t="s">
        <v>344</v>
      </c>
      <c r="D776" s="9" t="s">
        <v>313</v>
      </c>
      <c r="E776" s="9" t="s">
        <v>474</v>
      </c>
      <c r="F776" s="9" t="s">
        <v>25</v>
      </c>
      <c r="G776" s="9" t="s">
        <v>35</v>
      </c>
      <c r="H776" s="9" t="s">
        <v>558</v>
      </c>
      <c r="I776" s="9" t="s">
        <v>317</v>
      </c>
      <c r="J776" s="9" t="s">
        <v>209</v>
      </c>
      <c r="K776" s="9" t="s">
        <v>118</v>
      </c>
      <c r="L776" s="126" t="n">
        <f aca="false">SUM(M776:N776)</f>
        <v>0</v>
      </c>
      <c r="M776" s="131" t="n">
        <v>0</v>
      </c>
      <c r="N776" s="126" t="n">
        <f aca="false">SUM(O776:Q776)</f>
        <v>0</v>
      </c>
      <c r="O776" s="127"/>
      <c r="P776" s="127" t="n">
        <v>0</v>
      </c>
      <c r="Q776" s="127" t="n">
        <v>0</v>
      </c>
      <c r="R776" s="128" t="n">
        <f aca="false">SUM(S776:T776)</f>
        <v>0</v>
      </c>
      <c r="S776" s="127" t="n">
        <v>0</v>
      </c>
      <c r="T776" s="128" t="n">
        <f aca="false">SUM(U776:W776)</f>
        <v>0</v>
      </c>
      <c r="U776" s="127"/>
      <c r="V776" s="127" t="n">
        <v>0</v>
      </c>
      <c r="W776" s="127" t="n">
        <v>0</v>
      </c>
      <c r="X776" s="128" t="e">
        <f aca="false">SUM(Y776:Z776)</f>
        <v>#DIV/0!</v>
      </c>
      <c r="Y776" s="127" t="n">
        <v>0</v>
      </c>
      <c r="Z776" s="128" t="e">
        <f aca="false">SUM(AA776:AC776)</f>
        <v>#DIV/0!</v>
      </c>
      <c r="AA776" s="129" t="e">
        <f aca="false">U776/O776</f>
        <v>#DIV/0!</v>
      </c>
      <c r="AB776" s="127" t="n">
        <v>0</v>
      </c>
      <c r="AC776" s="127" t="n">
        <v>0</v>
      </c>
      <c r="AD776" s="127"/>
      <c r="AE776" s="127"/>
    </row>
    <row r="777" customFormat="false" ht="12.75" hidden="true" customHeight="false" outlineLevel="0" collapsed="false">
      <c r="B777" s="124"/>
      <c r="C777" s="130" t="s">
        <v>561</v>
      </c>
      <c r="D777" s="9" t="s">
        <v>313</v>
      </c>
      <c r="E777" s="9" t="s">
        <v>474</v>
      </c>
      <c r="F777" s="9" t="s">
        <v>25</v>
      </c>
      <c r="G777" s="9" t="s">
        <v>35</v>
      </c>
      <c r="H777" s="9" t="s">
        <v>558</v>
      </c>
      <c r="I777" s="9" t="s">
        <v>317</v>
      </c>
      <c r="J777" s="9" t="s">
        <v>209</v>
      </c>
      <c r="K777" s="9" t="s">
        <v>118</v>
      </c>
      <c r="L777" s="126" t="n">
        <f aca="false">SUM(M777:N777)</f>
        <v>111.6</v>
      </c>
      <c r="M777" s="131" t="n">
        <v>111.6</v>
      </c>
      <c r="N777" s="126" t="n">
        <f aca="false">SUM(O777:Q777)</f>
        <v>0</v>
      </c>
      <c r="O777" s="127"/>
      <c r="P777" s="127"/>
      <c r="Q777" s="127"/>
      <c r="R777" s="128" t="n">
        <f aca="false">SUM(S777:T777)</f>
        <v>111.6</v>
      </c>
      <c r="S777" s="127" t="n">
        <v>111.6</v>
      </c>
      <c r="T777" s="128" t="n">
        <f aca="false">SUM(U777:W777)</f>
        <v>0</v>
      </c>
      <c r="U777" s="127"/>
      <c r="V777" s="127"/>
      <c r="W777" s="127"/>
      <c r="X777" s="128" t="e">
        <f aca="false">SUM(Y777:Z777)</f>
        <v>#DIV/0!</v>
      </c>
      <c r="Y777" s="127" t="n">
        <v>111.6</v>
      </c>
      <c r="Z777" s="128" t="e">
        <f aca="false">SUM(AA777:AC777)</f>
        <v>#DIV/0!</v>
      </c>
      <c r="AA777" s="129" t="e">
        <f aca="false">U777/O777</f>
        <v>#DIV/0!</v>
      </c>
      <c r="AB777" s="127"/>
      <c r="AC777" s="127"/>
      <c r="AD777" s="127"/>
      <c r="AE777" s="127"/>
    </row>
    <row r="778" customFormat="false" ht="12.75" hidden="true" customHeight="false" outlineLevel="0" collapsed="false">
      <c r="B778" s="124"/>
      <c r="C778" s="130" t="s">
        <v>75</v>
      </c>
      <c r="D778" s="9" t="s">
        <v>313</v>
      </c>
      <c r="E778" s="9" t="s">
        <v>474</v>
      </c>
      <c r="F778" s="9" t="s">
        <v>25</v>
      </c>
      <c r="G778" s="9" t="s">
        <v>35</v>
      </c>
      <c r="H778" s="9" t="s">
        <v>558</v>
      </c>
      <c r="I778" s="9" t="s">
        <v>317</v>
      </c>
      <c r="J778" s="9" t="s">
        <v>209</v>
      </c>
      <c r="K778" s="9" t="s">
        <v>118</v>
      </c>
      <c r="L778" s="126" t="n">
        <f aca="false">SUM(M778:N778)</f>
        <v>0</v>
      </c>
      <c r="M778" s="131" t="n">
        <v>0</v>
      </c>
      <c r="N778" s="126" t="n">
        <f aca="false">SUM(O778:Q778)</f>
        <v>0</v>
      </c>
      <c r="O778" s="127"/>
      <c r="P778" s="127"/>
      <c r="Q778" s="127"/>
      <c r="R778" s="128" t="n">
        <f aca="false">SUM(S778:T778)</f>
        <v>0</v>
      </c>
      <c r="S778" s="127" t="n">
        <v>0</v>
      </c>
      <c r="T778" s="128" t="n">
        <f aca="false">SUM(U778:W778)</f>
        <v>0</v>
      </c>
      <c r="U778" s="127"/>
      <c r="V778" s="127"/>
      <c r="W778" s="127"/>
      <c r="X778" s="128" t="e">
        <f aca="false">SUM(Y778:Z778)</f>
        <v>#DIV/0!</v>
      </c>
      <c r="Y778" s="127" t="n">
        <v>0</v>
      </c>
      <c r="Z778" s="128" t="e">
        <f aca="false">SUM(AA778:AC778)</f>
        <v>#DIV/0!</v>
      </c>
      <c r="AA778" s="129" t="e">
        <f aca="false">U778/O778</f>
        <v>#DIV/0!</v>
      </c>
      <c r="AB778" s="127"/>
      <c r="AC778" s="127"/>
      <c r="AD778" s="127"/>
      <c r="AE778" s="127"/>
    </row>
    <row r="779" customFormat="false" ht="12.75" hidden="true" customHeight="false" outlineLevel="0" collapsed="false">
      <c r="B779" s="124"/>
      <c r="C779" s="132" t="s">
        <v>77</v>
      </c>
      <c r="D779" s="9" t="s">
        <v>313</v>
      </c>
      <c r="E779" s="9" t="s">
        <v>474</v>
      </c>
      <c r="F779" s="9" t="s">
        <v>25</v>
      </c>
      <c r="G779" s="9" t="s">
        <v>35</v>
      </c>
      <c r="H779" s="9" t="s">
        <v>558</v>
      </c>
      <c r="I779" s="9" t="s">
        <v>317</v>
      </c>
      <c r="J779" s="9" t="s">
        <v>209</v>
      </c>
      <c r="K779" s="9" t="s">
        <v>118</v>
      </c>
      <c r="L779" s="126" t="n">
        <f aca="false">SUM(M779:N779)</f>
        <v>34.8</v>
      </c>
      <c r="M779" s="126" t="n">
        <f aca="false">SUM(M780:M781)</f>
        <v>0</v>
      </c>
      <c r="N779" s="126" t="n">
        <f aca="false">SUM(O779:Q779)</f>
        <v>34.8</v>
      </c>
      <c r="O779" s="127" t="n">
        <f aca="false">SUM(O780:O781)</f>
        <v>21</v>
      </c>
      <c r="P779" s="128" t="n">
        <f aca="false">SUM(P780:P781)</f>
        <v>8.8</v>
      </c>
      <c r="Q779" s="128" t="n">
        <f aca="false">SUM(Q780:Q781)</f>
        <v>5</v>
      </c>
      <c r="R779" s="128" t="n">
        <f aca="false">SUM(S779:T779)</f>
        <v>13.8</v>
      </c>
      <c r="S779" s="128" t="n">
        <f aca="false">SUM(S780:S781)</f>
        <v>0</v>
      </c>
      <c r="T779" s="128" t="n">
        <f aca="false">SUM(U779:W779)</f>
        <v>13.8</v>
      </c>
      <c r="U779" s="128" t="n">
        <f aca="false">SUM(U780:U781)</f>
        <v>0</v>
      </c>
      <c r="V779" s="128" t="n">
        <f aca="false">SUM(V780:V781)</f>
        <v>8.8</v>
      </c>
      <c r="W779" s="128" t="n">
        <f aca="false">SUM(W780:W781)</f>
        <v>5</v>
      </c>
      <c r="X779" s="128" t="n">
        <f aca="false">SUM(Y779:Z779)</f>
        <v>13.8</v>
      </c>
      <c r="Y779" s="128" t="n">
        <f aca="false">SUM(Y780:Y781)</f>
        <v>0</v>
      </c>
      <c r="Z779" s="128" t="n">
        <f aca="false">SUM(AA779:AC779)</f>
        <v>13.8</v>
      </c>
      <c r="AA779" s="129" t="n">
        <f aca="false">U779/O779</f>
        <v>0</v>
      </c>
      <c r="AB779" s="128" t="n">
        <f aca="false">SUM(AB780:AB781)</f>
        <v>8.8</v>
      </c>
      <c r="AC779" s="128" t="n">
        <f aca="false">SUM(AC780:AC781)</f>
        <v>5</v>
      </c>
      <c r="AD779" s="127" t="n">
        <f aca="false">SUM(AD780:AD781)</f>
        <v>21</v>
      </c>
      <c r="AE779" s="127" t="n">
        <f aca="false">SUM(AE780:AE781)</f>
        <v>21</v>
      </c>
    </row>
    <row r="780" customFormat="false" ht="12.75" hidden="true" customHeight="false" outlineLevel="0" collapsed="false">
      <c r="B780" s="124"/>
      <c r="C780" s="132" t="s">
        <v>79</v>
      </c>
      <c r="D780" s="9" t="s">
        <v>313</v>
      </c>
      <c r="E780" s="9" t="s">
        <v>474</v>
      </c>
      <c r="F780" s="9" t="s">
        <v>25</v>
      </c>
      <c r="G780" s="9" t="s">
        <v>35</v>
      </c>
      <c r="H780" s="9" t="s">
        <v>558</v>
      </c>
      <c r="I780" s="9" t="s">
        <v>317</v>
      </c>
      <c r="J780" s="9" t="s">
        <v>209</v>
      </c>
      <c r="K780" s="9" t="s">
        <v>118</v>
      </c>
      <c r="L780" s="126" t="n">
        <f aca="false">SUM(M780:N780)</f>
        <v>0</v>
      </c>
      <c r="M780" s="133" t="n">
        <v>0</v>
      </c>
      <c r="N780" s="126" t="n">
        <f aca="false">SUM(O780:Q780)</f>
        <v>0</v>
      </c>
      <c r="O780" s="127"/>
      <c r="P780" s="134"/>
      <c r="Q780" s="134" t="n">
        <v>0</v>
      </c>
      <c r="R780" s="128" t="n">
        <f aca="false">SUM(S780:T780)</f>
        <v>0</v>
      </c>
      <c r="S780" s="134" t="n">
        <v>0</v>
      </c>
      <c r="T780" s="128" t="n">
        <f aca="false">SUM(U780:W780)</f>
        <v>0</v>
      </c>
      <c r="U780" s="134"/>
      <c r="V780" s="134"/>
      <c r="W780" s="134" t="n">
        <v>0</v>
      </c>
      <c r="X780" s="128" t="e">
        <f aca="false">SUM(Y780:Z780)</f>
        <v>#DIV/0!</v>
      </c>
      <c r="Y780" s="134" t="n">
        <v>0</v>
      </c>
      <c r="Z780" s="128" t="e">
        <f aca="false">SUM(AA780:AC780)</f>
        <v>#DIV/0!</v>
      </c>
      <c r="AA780" s="129" t="e">
        <f aca="false">U780/O780</f>
        <v>#DIV/0!</v>
      </c>
      <c r="AB780" s="134"/>
      <c r="AC780" s="134" t="n">
        <v>0</v>
      </c>
      <c r="AD780" s="127"/>
      <c r="AE780" s="127"/>
    </row>
    <row r="781" customFormat="false" ht="12.75" hidden="true" customHeight="false" outlineLevel="0" collapsed="false">
      <c r="B781" s="124"/>
      <c r="C781" s="132" t="s">
        <v>346</v>
      </c>
      <c r="D781" s="9" t="s">
        <v>313</v>
      </c>
      <c r="E781" s="9" t="s">
        <v>474</v>
      </c>
      <c r="F781" s="9" t="s">
        <v>25</v>
      </c>
      <c r="G781" s="9" t="s">
        <v>35</v>
      </c>
      <c r="H781" s="9" t="s">
        <v>558</v>
      </c>
      <c r="I781" s="9" t="s">
        <v>317</v>
      </c>
      <c r="J781" s="9" t="s">
        <v>209</v>
      </c>
      <c r="K781" s="9" t="s">
        <v>118</v>
      </c>
      <c r="L781" s="126" t="n">
        <f aca="false">SUM(M781:N781)</f>
        <v>34.8</v>
      </c>
      <c r="M781" s="135" t="n">
        <v>0</v>
      </c>
      <c r="N781" s="126" t="n">
        <f aca="false">SUM(O781:Q781)</f>
        <v>34.8</v>
      </c>
      <c r="O781" s="127" t="n">
        <v>21</v>
      </c>
      <c r="P781" s="136" t="n">
        <v>8.8</v>
      </c>
      <c r="Q781" s="136" t="n">
        <v>5</v>
      </c>
      <c r="R781" s="128" t="n">
        <f aca="false">SUM(S781:T781)</f>
        <v>13.8</v>
      </c>
      <c r="S781" s="136" t="n">
        <v>0</v>
      </c>
      <c r="T781" s="128" t="n">
        <f aca="false">SUM(U781:W781)</f>
        <v>13.8</v>
      </c>
      <c r="U781" s="136" t="n">
        <v>0</v>
      </c>
      <c r="V781" s="136" t="n">
        <v>8.8</v>
      </c>
      <c r="W781" s="136" t="n">
        <v>5</v>
      </c>
      <c r="X781" s="128" t="n">
        <f aca="false">SUM(Y781:Z781)</f>
        <v>13.8</v>
      </c>
      <c r="Y781" s="136" t="n">
        <v>0</v>
      </c>
      <c r="Z781" s="128" t="n">
        <f aca="false">SUM(AA781:AC781)</f>
        <v>13.8</v>
      </c>
      <c r="AA781" s="129" t="n">
        <f aca="false">U781/O781</f>
        <v>0</v>
      </c>
      <c r="AB781" s="136" t="n">
        <v>8.8</v>
      </c>
      <c r="AC781" s="136" t="n">
        <v>5</v>
      </c>
      <c r="AD781" s="127" t="n">
        <v>21</v>
      </c>
      <c r="AE781" s="127" t="n">
        <v>21</v>
      </c>
    </row>
    <row r="782" customFormat="false" ht="38.25" hidden="true" customHeight="false" outlineLevel="0" collapsed="false">
      <c r="B782" s="124"/>
      <c r="C782" s="137" t="s">
        <v>509</v>
      </c>
      <c r="D782" s="9" t="s">
        <v>313</v>
      </c>
      <c r="E782" s="9" t="s">
        <v>477</v>
      </c>
      <c r="F782" s="9"/>
      <c r="G782" s="9"/>
      <c r="H782" s="9"/>
      <c r="I782" s="9"/>
      <c r="J782" s="9" t="s">
        <v>209</v>
      </c>
      <c r="K782" s="9" t="s">
        <v>118</v>
      </c>
      <c r="L782" s="126" t="n">
        <f aca="false">SUM(M782:N782)</f>
        <v>3.94444</v>
      </c>
      <c r="M782" s="138" t="n">
        <f aca="false">M783</f>
        <v>3.94444</v>
      </c>
      <c r="N782" s="126" t="n">
        <f aca="false">SUM(O782:Q782)</f>
        <v>0</v>
      </c>
      <c r="O782" s="127" t="n">
        <f aca="false">O783</f>
        <v>0</v>
      </c>
      <c r="P782" s="136" t="n">
        <f aca="false">P783</f>
        <v>0</v>
      </c>
      <c r="Q782" s="136" t="n">
        <f aca="false">Q783</f>
        <v>0</v>
      </c>
      <c r="R782" s="128" t="n">
        <f aca="false">SUM(S782:T782)</f>
        <v>0</v>
      </c>
      <c r="S782" s="136" t="n">
        <f aca="false">S783</f>
        <v>0</v>
      </c>
      <c r="T782" s="128" t="n">
        <f aca="false">SUM(U782:W782)</f>
        <v>0</v>
      </c>
      <c r="U782" s="136" t="n">
        <f aca="false">U783</f>
        <v>0</v>
      </c>
      <c r="V782" s="136" t="n">
        <f aca="false">V783</f>
        <v>0</v>
      </c>
      <c r="W782" s="136" t="n">
        <f aca="false">W783</f>
        <v>0</v>
      </c>
      <c r="X782" s="128" t="e">
        <f aca="false">SUM(Y782:Z782)</f>
        <v>#DIV/0!</v>
      </c>
      <c r="Y782" s="136" t="n">
        <f aca="false">Y783</f>
        <v>0</v>
      </c>
      <c r="Z782" s="128" t="e">
        <f aca="false">SUM(AA782:AC782)</f>
        <v>#DIV/0!</v>
      </c>
      <c r="AA782" s="129" t="e">
        <f aca="false">U782/O782</f>
        <v>#DIV/0!</v>
      </c>
      <c r="AB782" s="136" t="n">
        <f aca="false">AB783</f>
        <v>0</v>
      </c>
      <c r="AC782" s="136" t="n">
        <f aca="false">AC783</f>
        <v>0</v>
      </c>
      <c r="AD782" s="127" t="n">
        <f aca="false">AD783</f>
        <v>0</v>
      </c>
      <c r="AE782" s="127" t="n">
        <f aca="false">AE783</f>
        <v>0</v>
      </c>
    </row>
    <row r="783" customFormat="false" ht="27" hidden="true" customHeight="false" outlineLevel="0" collapsed="false">
      <c r="B783" s="124"/>
      <c r="C783" s="139" t="s">
        <v>478</v>
      </c>
      <c r="D783" s="9" t="s">
        <v>313</v>
      </c>
      <c r="E783" s="9" t="s">
        <v>477</v>
      </c>
      <c r="F783" s="9" t="s">
        <v>323</v>
      </c>
      <c r="G783" s="9"/>
      <c r="H783" s="9"/>
      <c r="I783" s="9"/>
      <c r="J783" s="9" t="s">
        <v>209</v>
      </c>
      <c r="K783" s="9" t="s">
        <v>118</v>
      </c>
      <c r="L783" s="126" t="n">
        <f aca="false">SUM(M783:N783)</f>
        <v>3.94444</v>
      </c>
      <c r="M783" s="138" t="n">
        <f aca="false">M784</f>
        <v>3.94444</v>
      </c>
      <c r="N783" s="126" t="n">
        <f aca="false">SUM(O783:Q783)</f>
        <v>0</v>
      </c>
      <c r="O783" s="127" t="n">
        <f aca="false">O784</f>
        <v>0</v>
      </c>
      <c r="P783" s="136" t="n">
        <f aca="false">P784</f>
        <v>0</v>
      </c>
      <c r="Q783" s="136" t="n">
        <f aca="false">Q784</f>
        <v>0</v>
      </c>
      <c r="R783" s="128" t="n">
        <f aca="false">SUM(S783:T783)</f>
        <v>0</v>
      </c>
      <c r="S783" s="136" t="n">
        <f aca="false">S784</f>
        <v>0</v>
      </c>
      <c r="T783" s="128" t="n">
        <f aca="false">SUM(U783:W783)</f>
        <v>0</v>
      </c>
      <c r="U783" s="136" t="n">
        <f aca="false">U784</f>
        <v>0</v>
      </c>
      <c r="V783" s="136" t="n">
        <f aca="false">V784</f>
        <v>0</v>
      </c>
      <c r="W783" s="136" t="n">
        <f aca="false">W784</f>
        <v>0</v>
      </c>
      <c r="X783" s="128" t="e">
        <f aca="false">SUM(Y783:Z783)</f>
        <v>#DIV/0!</v>
      </c>
      <c r="Y783" s="136" t="n">
        <f aca="false">Y784</f>
        <v>0</v>
      </c>
      <c r="Z783" s="128" t="e">
        <f aca="false">SUM(AA783:AC783)</f>
        <v>#DIV/0!</v>
      </c>
      <c r="AA783" s="129" t="e">
        <f aca="false">U783/O783</f>
        <v>#DIV/0!</v>
      </c>
      <c r="AB783" s="136" t="n">
        <f aca="false">AB784</f>
        <v>0</v>
      </c>
      <c r="AC783" s="136" t="n">
        <f aca="false">AC784</f>
        <v>0</v>
      </c>
      <c r="AD783" s="127" t="n">
        <f aca="false">AD784</f>
        <v>0</v>
      </c>
      <c r="AE783" s="127" t="n">
        <f aca="false">AE784</f>
        <v>0</v>
      </c>
    </row>
    <row r="784" customFormat="false" ht="25.5" hidden="true" customHeight="false" outlineLevel="0" collapsed="false">
      <c r="B784" s="124"/>
      <c r="C784" s="140" t="s">
        <v>572</v>
      </c>
      <c r="D784" s="9" t="s">
        <v>313</v>
      </c>
      <c r="E784" s="9" t="s">
        <v>477</v>
      </c>
      <c r="F784" s="9" t="s">
        <v>323</v>
      </c>
      <c r="G784" s="9" t="s">
        <v>107</v>
      </c>
      <c r="H784" s="9"/>
      <c r="I784" s="9"/>
      <c r="J784" s="9" t="s">
        <v>209</v>
      </c>
      <c r="K784" s="9" t="s">
        <v>118</v>
      </c>
      <c r="L784" s="126" t="n">
        <f aca="false">SUM(M784:N784)</f>
        <v>3.94444</v>
      </c>
      <c r="M784" s="138" t="n">
        <f aca="false">M785+M795+M805</f>
        <v>3.94444</v>
      </c>
      <c r="N784" s="126" t="n">
        <f aca="false">SUM(O784:Q784)</f>
        <v>0</v>
      </c>
      <c r="O784" s="127" t="n">
        <f aca="false">O785+O795+O805</f>
        <v>0</v>
      </c>
      <c r="P784" s="136" t="n">
        <f aca="false">P785+P795+P805</f>
        <v>0</v>
      </c>
      <c r="Q784" s="136" t="n">
        <f aca="false">Q785+Q795+Q805</f>
        <v>0</v>
      </c>
      <c r="R784" s="128" t="n">
        <f aca="false">SUM(S784:T784)</f>
        <v>0</v>
      </c>
      <c r="S784" s="136" t="n">
        <f aca="false">S785+S795+S805</f>
        <v>0</v>
      </c>
      <c r="T784" s="128" t="n">
        <f aca="false">SUM(U784:W784)</f>
        <v>0</v>
      </c>
      <c r="U784" s="136" t="n">
        <f aca="false">U785+U795+U805</f>
        <v>0</v>
      </c>
      <c r="V784" s="136" t="n">
        <f aca="false">V785+V795+V805</f>
        <v>0</v>
      </c>
      <c r="W784" s="136" t="n">
        <f aca="false">W785+W795+W805</f>
        <v>0</v>
      </c>
      <c r="X784" s="128" t="e">
        <f aca="false">SUM(Y784:Z784)</f>
        <v>#DIV/0!</v>
      </c>
      <c r="Y784" s="136" t="n">
        <f aca="false">Y785+Y795+Y805</f>
        <v>0</v>
      </c>
      <c r="Z784" s="128" t="e">
        <f aca="false">SUM(AA784:AC784)</f>
        <v>#DIV/0!</v>
      </c>
      <c r="AA784" s="129" t="e">
        <f aca="false">U784/O784</f>
        <v>#DIV/0!</v>
      </c>
      <c r="AB784" s="136" t="n">
        <f aca="false">AB785+AB795+AB805</f>
        <v>0</v>
      </c>
      <c r="AC784" s="136" t="n">
        <f aca="false">AC785+AC795+AC805</f>
        <v>0</v>
      </c>
      <c r="AD784" s="127" t="n">
        <f aca="false">AD785+AD795+AD805</f>
        <v>0</v>
      </c>
      <c r="AE784" s="127" t="n">
        <f aca="false">AE785+AE795+AE805</f>
        <v>0</v>
      </c>
    </row>
    <row r="785" customFormat="false" ht="25.5" hidden="true" customHeight="false" outlineLevel="0" collapsed="false">
      <c r="B785" s="124"/>
      <c r="C785" s="132" t="s">
        <v>433</v>
      </c>
      <c r="D785" s="9" t="s">
        <v>313</v>
      </c>
      <c r="E785" s="9" t="s">
        <v>477</v>
      </c>
      <c r="F785" s="9" t="s">
        <v>323</v>
      </c>
      <c r="G785" s="9" t="s">
        <v>107</v>
      </c>
      <c r="H785" s="9" t="s">
        <v>432</v>
      </c>
      <c r="I785" s="9"/>
      <c r="J785" s="9" t="s">
        <v>209</v>
      </c>
      <c r="K785" s="9" t="s">
        <v>118</v>
      </c>
      <c r="L785" s="126" t="n">
        <f aca="false">SUM(M785:N785)</f>
        <v>3.94444</v>
      </c>
      <c r="M785" s="138" t="n">
        <f aca="false">M786</f>
        <v>3.94444</v>
      </c>
      <c r="N785" s="126" t="n">
        <f aca="false">SUM(O785:Q785)</f>
        <v>0</v>
      </c>
      <c r="O785" s="127" t="n">
        <f aca="false">O786</f>
        <v>0</v>
      </c>
      <c r="P785" s="136" t="n">
        <f aca="false">P786</f>
        <v>0</v>
      </c>
      <c r="Q785" s="136" t="n">
        <f aca="false">Q786</f>
        <v>0</v>
      </c>
      <c r="R785" s="128" t="n">
        <f aca="false">SUM(S785:T785)</f>
        <v>0</v>
      </c>
      <c r="S785" s="136" t="n">
        <f aca="false">S786</f>
        <v>0</v>
      </c>
      <c r="T785" s="128" t="n">
        <f aca="false">SUM(U785:W785)</f>
        <v>0</v>
      </c>
      <c r="U785" s="136" t="n">
        <f aca="false">U786</f>
        <v>0</v>
      </c>
      <c r="V785" s="136" t="n">
        <f aca="false">V786</f>
        <v>0</v>
      </c>
      <c r="W785" s="136" t="n">
        <f aca="false">W786</f>
        <v>0</v>
      </c>
      <c r="X785" s="128" t="e">
        <f aca="false">SUM(Y785:Z785)</f>
        <v>#DIV/0!</v>
      </c>
      <c r="Y785" s="136" t="n">
        <f aca="false">Y786</f>
        <v>0</v>
      </c>
      <c r="Z785" s="128" t="e">
        <f aca="false">SUM(AA785:AC785)</f>
        <v>#DIV/0!</v>
      </c>
      <c r="AA785" s="129" t="e">
        <f aca="false">U785/O785</f>
        <v>#DIV/0!</v>
      </c>
      <c r="AB785" s="136" t="n">
        <f aca="false">AB786</f>
        <v>0</v>
      </c>
      <c r="AC785" s="136" t="n">
        <f aca="false">AC786</f>
        <v>0</v>
      </c>
      <c r="AD785" s="127" t="n">
        <f aca="false">AD786</f>
        <v>0</v>
      </c>
      <c r="AE785" s="127" t="n">
        <f aca="false">AE786</f>
        <v>0</v>
      </c>
    </row>
    <row r="786" customFormat="false" ht="25.5" hidden="true" customHeight="false" outlineLevel="0" collapsed="false">
      <c r="B786" s="124"/>
      <c r="C786" s="132" t="s">
        <v>386</v>
      </c>
      <c r="D786" s="9" t="s">
        <v>313</v>
      </c>
      <c r="E786" s="9" t="s">
        <v>477</v>
      </c>
      <c r="F786" s="9" t="s">
        <v>323</v>
      </c>
      <c r="G786" s="9" t="s">
        <v>107</v>
      </c>
      <c r="H786" s="9" t="s">
        <v>432</v>
      </c>
      <c r="I786" s="9" t="s">
        <v>42</v>
      </c>
      <c r="J786" s="9" t="s">
        <v>209</v>
      </c>
      <c r="K786" s="9" t="s">
        <v>118</v>
      </c>
      <c r="L786" s="126" t="n">
        <f aca="false">SUM(M786:N786)</f>
        <v>3.94444</v>
      </c>
      <c r="M786" s="138" t="n">
        <f aca="false">M787</f>
        <v>3.94444</v>
      </c>
      <c r="N786" s="126" t="n">
        <f aca="false">SUM(O786:Q786)</f>
        <v>0</v>
      </c>
      <c r="O786" s="127" t="n">
        <f aca="false">O787</f>
        <v>0</v>
      </c>
      <c r="P786" s="136" t="n">
        <f aca="false">P787</f>
        <v>0</v>
      </c>
      <c r="Q786" s="136" t="n">
        <f aca="false">Q787</f>
        <v>0</v>
      </c>
      <c r="R786" s="128" t="n">
        <f aca="false">SUM(S786:T786)</f>
        <v>0</v>
      </c>
      <c r="S786" s="136" t="n">
        <f aca="false">S787</f>
        <v>0</v>
      </c>
      <c r="T786" s="128" t="n">
        <f aca="false">SUM(U786:W786)</f>
        <v>0</v>
      </c>
      <c r="U786" s="136" t="n">
        <f aca="false">U787</f>
        <v>0</v>
      </c>
      <c r="V786" s="136" t="n">
        <f aca="false">V787</f>
        <v>0</v>
      </c>
      <c r="W786" s="136" t="n">
        <f aca="false">W787</f>
        <v>0</v>
      </c>
      <c r="X786" s="128" t="e">
        <f aca="false">SUM(Y786:Z786)</f>
        <v>#DIV/0!</v>
      </c>
      <c r="Y786" s="136" t="n">
        <f aca="false">Y787</f>
        <v>0</v>
      </c>
      <c r="Z786" s="128" t="e">
        <f aca="false">SUM(AA786:AC786)</f>
        <v>#DIV/0!</v>
      </c>
      <c r="AA786" s="129" t="e">
        <f aca="false">U786/O786</f>
        <v>#DIV/0!</v>
      </c>
      <c r="AB786" s="136" t="n">
        <f aca="false">AB787</f>
        <v>0</v>
      </c>
      <c r="AC786" s="136" t="n">
        <f aca="false">AC787</f>
        <v>0</v>
      </c>
      <c r="AD786" s="127" t="n">
        <f aca="false">AD787</f>
        <v>0</v>
      </c>
      <c r="AE786" s="127" t="n">
        <f aca="false">AE787</f>
        <v>0</v>
      </c>
    </row>
    <row r="787" customFormat="false" ht="25.5" hidden="true" customHeight="false" outlineLevel="0" collapsed="false">
      <c r="B787" s="124"/>
      <c r="C787" s="132" t="s">
        <v>444</v>
      </c>
      <c r="D787" s="9" t="s">
        <v>313</v>
      </c>
      <c r="E787" s="9" t="s">
        <v>477</v>
      </c>
      <c r="F787" s="9" t="s">
        <v>323</v>
      </c>
      <c r="G787" s="9" t="s">
        <v>107</v>
      </c>
      <c r="H787" s="9" t="s">
        <v>432</v>
      </c>
      <c r="I787" s="9" t="s">
        <v>44</v>
      </c>
      <c r="J787" s="9" t="s">
        <v>209</v>
      </c>
      <c r="K787" s="9" t="s">
        <v>118</v>
      </c>
      <c r="L787" s="126" t="n">
        <f aca="false">SUM(M787:N787)</f>
        <v>3.94444</v>
      </c>
      <c r="M787" s="138" t="n">
        <f aca="false">M788</f>
        <v>3.94444</v>
      </c>
      <c r="N787" s="126" t="n">
        <f aca="false">SUM(O787:Q787)</f>
        <v>0</v>
      </c>
      <c r="O787" s="127" t="n">
        <f aca="false">O788</f>
        <v>0</v>
      </c>
      <c r="P787" s="136" t="n">
        <f aca="false">P788</f>
        <v>0</v>
      </c>
      <c r="Q787" s="136" t="n">
        <f aca="false">Q788</f>
        <v>0</v>
      </c>
      <c r="R787" s="128" t="n">
        <f aca="false">SUM(S787:T787)</f>
        <v>0</v>
      </c>
      <c r="S787" s="136" t="n">
        <f aca="false">S788</f>
        <v>0</v>
      </c>
      <c r="T787" s="128" t="n">
        <f aca="false">SUM(U787:W787)</f>
        <v>0</v>
      </c>
      <c r="U787" s="136" t="n">
        <f aca="false">U788</f>
        <v>0</v>
      </c>
      <c r="V787" s="136" t="n">
        <f aca="false">V788</f>
        <v>0</v>
      </c>
      <c r="W787" s="136" t="n">
        <f aca="false">W788</f>
        <v>0</v>
      </c>
      <c r="X787" s="128" t="e">
        <f aca="false">SUM(Y787:Z787)</f>
        <v>#DIV/0!</v>
      </c>
      <c r="Y787" s="136" t="n">
        <f aca="false">Y788</f>
        <v>0</v>
      </c>
      <c r="Z787" s="128" t="e">
        <f aca="false">SUM(AA787:AC787)</f>
        <v>#DIV/0!</v>
      </c>
      <c r="AA787" s="129" t="e">
        <f aca="false">U787/O787</f>
        <v>#DIV/0!</v>
      </c>
      <c r="AB787" s="136" t="n">
        <f aca="false">AB788</f>
        <v>0</v>
      </c>
      <c r="AC787" s="136" t="n">
        <f aca="false">AC788</f>
        <v>0</v>
      </c>
      <c r="AD787" s="127" t="n">
        <f aca="false">AD788</f>
        <v>0</v>
      </c>
      <c r="AE787" s="127" t="n">
        <f aca="false">AE788</f>
        <v>0</v>
      </c>
    </row>
    <row r="788" customFormat="false" ht="25.5" hidden="true" customHeight="false" outlineLevel="0" collapsed="false">
      <c r="B788" s="124"/>
      <c r="C788" s="132" t="s">
        <v>361</v>
      </c>
      <c r="D788" s="9" t="s">
        <v>313</v>
      </c>
      <c r="E788" s="9" t="s">
        <v>477</v>
      </c>
      <c r="F788" s="9" t="s">
        <v>323</v>
      </c>
      <c r="G788" s="9" t="s">
        <v>107</v>
      </c>
      <c r="H788" s="9" t="s">
        <v>432</v>
      </c>
      <c r="I788" s="9" t="s">
        <v>317</v>
      </c>
      <c r="J788" s="9" t="s">
        <v>209</v>
      </c>
      <c r="K788" s="9" t="s">
        <v>118</v>
      </c>
      <c r="L788" s="126" t="n">
        <f aca="false">SUM(M788:N788)</f>
        <v>3.94444</v>
      </c>
      <c r="M788" s="138" t="n">
        <f aca="false">M789</f>
        <v>3.94444</v>
      </c>
      <c r="N788" s="126" t="n">
        <f aca="false">SUM(O788:Q788)</f>
        <v>0</v>
      </c>
      <c r="O788" s="127" t="n">
        <f aca="false">O789+O792</f>
        <v>0</v>
      </c>
      <c r="P788" s="136" t="n">
        <f aca="false">P789+P792</f>
        <v>0</v>
      </c>
      <c r="Q788" s="136" t="n">
        <f aca="false">Q789+Q792</f>
        <v>0</v>
      </c>
      <c r="R788" s="128" t="n">
        <f aca="false">SUM(S788:T788)</f>
        <v>0</v>
      </c>
      <c r="S788" s="136" t="n">
        <f aca="false">S789</f>
        <v>0</v>
      </c>
      <c r="T788" s="128" t="n">
        <f aca="false">SUM(U788:W788)</f>
        <v>0</v>
      </c>
      <c r="U788" s="136" t="n">
        <f aca="false">U789+U792</f>
        <v>0</v>
      </c>
      <c r="V788" s="136" t="n">
        <f aca="false">V789+V792</f>
        <v>0</v>
      </c>
      <c r="W788" s="136" t="n">
        <f aca="false">W789+W792</f>
        <v>0</v>
      </c>
      <c r="X788" s="128" t="e">
        <f aca="false">SUM(Y788:Z788)</f>
        <v>#DIV/0!</v>
      </c>
      <c r="Y788" s="136" t="n">
        <f aca="false">Y789</f>
        <v>0</v>
      </c>
      <c r="Z788" s="128" t="e">
        <f aca="false">SUM(AA788:AC788)</f>
        <v>#DIV/0!</v>
      </c>
      <c r="AA788" s="129" t="e">
        <f aca="false">U788/O788</f>
        <v>#DIV/0!</v>
      </c>
      <c r="AB788" s="136" t="n">
        <f aca="false">AB789+AB792</f>
        <v>0</v>
      </c>
      <c r="AC788" s="136" t="n">
        <f aca="false">AC789+AC792</f>
        <v>0</v>
      </c>
      <c r="AD788" s="127" t="n">
        <f aca="false">AD789+AD792</f>
        <v>0</v>
      </c>
      <c r="AE788" s="127" t="n">
        <f aca="false">AE789+AE792</f>
        <v>0</v>
      </c>
    </row>
    <row r="789" customFormat="false" ht="12.75" hidden="true" customHeight="false" outlineLevel="0" collapsed="false">
      <c r="B789" s="124"/>
      <c r="C789" s="132" t="s">
        <v>41</v>
      </c>
      <c r="D789" s="9" t="s">
        <v>313</v>
      </c>
      <c r="E789" s="9" t="s">
        <v>477</v>
      </c>
      <c r="F789" s="9" t="s">
        <v>323</v>
      </c>
      <c r="G789" s="9" t="s">
        <v>107</v>
      </c>
      <c r="H789" s="9" t="s">
        <v>432</v>
      </c>
      <c r="I789" s="9" t="s">
        <v>317</v>
      </c>
      <c r="J789" s="9" t="s">
        <v>209</v>
      </c>
      <c r="K789" s="9" t="s">
        <v>118</v>
      </c>
      <c r="L789" s="126" t="n">
        <f aca="false">SUM(M789:N789)</f>
        <v>3.94444</v>
      </c>
      <c r="M789" s="138" t="n">
        <f aca="false">M790</f>
        <v>3.94444</v>
      </c>
      <c r="N789" s="126" t="n">
        <f aca="false">SUM(O789:Q789)</f>
        <v>0</v>
      </c>
      <c r="O789" s="127" t="n">
        <f aca="false">O790</f>
        <v>0</v>
      </c>
      <c r="P789" s="136" t="n">
        <f aca="false">P790</f>
        <v>0</v>
      </c>
      <c r="Q789" s="136" t="n">
        <f aca="false">Q790</f>
        <v>0</v>
      </c>
      <c r="R789" s="128" t="n">
        <f aca="false">SUM(S789:T789)</f>
        <v>0</v>
      </c>
      <c r="S789" s="136" t="n">
        <f aca="false">S790</f>
        <v>0</v>
      </c>
      <c r="T789" s="128" t="n">
        <f aca="false">SUM(U789:W789)</f>
        <v>0</v>
      </c>
      <c r="U789" s="136" t="n">
        <f aca="false">U790</f>
        <v>0</v>
      </c>
      <c r="V789" s="136" t="n">
        <f aca="false">V790</f>
        <v>0</v>
      </c>
      <c r="W789" s="136" t="n">
        <f aca="false">W790</f>
        <v>0</v>
      </c>
      <c r="X789" s="128" t="e">
        <f aca="false">SUM(Y789:Z789)</f>
        <v>#DIV/0!</v>
      </c>
      <c r="Y789" s="136" t="n">
        <f aca="false">Y790</f>
        <v>0</v>
      </c>
      <c r="Z789" s="128" t="e">
        <f aca="false">SUM(AA789:AC789)</f>
        <v>#DIV/0!</v>
      </c>
      <c r="AA789" s="129" t="e">
        <f aca="false">U789/O789</f>
        <v>#DIV/0!</v>
      </c>
      <c r="AB789" s="136" t="n">
        <f aca="false">AB790</f>
        <v>0</v>
      </c>
      <c r="AC789" s="136" t="n">
        <f aca="false">AC790</f>
        <v>0</v>
      </c>
      <c r="AD789" s="127" t="n">
        <f aca="false">AD790</f>
        <v>0</v>
      </c>
      <c r="AE789" s="127" t="n">
        <f aca="false">AE790</f>
        <v>0</v>
      </c>
    </row>
    <row r="790" customFormat="false" ht="12.75" hidden="true" customHeight="false" outlineLevel="0" collapsed="false">
      <c r="B790" s="124"/>
      <c r="C790" s="132" t="s">
        <v>343</v>
      </c>
      <c r="D790" s="9" t="s">
        <v>313</v>
      </c>
      <c r="E790" s="9" t="s">
        <v>477</v>
      </c>
      <c r="F790" s="9" t="s">
        <v>323</v>
      </c>
      <c r="G790" s="9" t="s">
        <v>107</v>
      </c>
      <c r="H790" s="9" t="s">
        <v>432</v>
      </c>
      <c r="I790" s="9" t="s">
        <v>317</v>
      </c>
      <c r="J790" s="9" t="s">
        <v>209</v>
      </c>
      <c r="K790" s="9" t="s">
        <v>118</v>
      </c>
      <c r="L790" s="126" t="n">
        <f aca="false">SUM(M790:N790)</f>
        <v>3.94444</v>
      </c>
      <c r="M790" s="138" t="n">
        <f aca="false">M791</f>
        <v>3.94444</v>
      </c>
      <c r="N790" s="126" t="n">
        <f aca="false">SUM(O790:Q790)</f>
        <v>0</v>
      </c>
      <c r="O790" s="127" t="n">
        <f aca="false">O791</f>
        <v>0</v>
      </c>
      <c r="P790" s="136" t="n">
        <f aca="false">P791</f>
        <v>0</v>
      </c>
      <c r="Q790" s="136" t="n">
        <f aca="false">Q791</f>
        <v>0</v>
      </c>
      <c r="R790" s="128" t="n">
        <f aca="false">SUM(S790:T790)</f>
        <v>0</v>
      </c>
      <c r="S790" s="136" t="n">
        <f aca="false">S791</f>
        <v>0</v>
      </c>
      <c r="T790" s="128" t="n">
        <f aca="false">SUM(U790:W790)</f>
        <v>0</v>
      </c>
      <c r="U790" s="136" t="n">
        <f aca="false">U791</f>
        <v>0</v>
      </c>
      <c r="V790" s="136" t="n">
        <f aca="false">V791</f>
        <v>0</v>
      </c>
      <c r="W790" s="136" t="n">
        <f aca="false">W791</f>
        <v>0</v>
      </c>
      <c r="X790" s="128" t="e">
        <f aca="false">SUM(Y790:Z790)</f>
        <v>#DIV/0!</v>
      </c>
      <c r="Y790" s="136" t="n">
        <f aca="false">Y791</f>
        <v>0</v>
      </c>
      <c r="Z790" s="128" t="e">
        <f aca="false">SUM(AA790:AC790)</f>
        <v>#DIV/0!</v>
      </c>
      <c r="AA790" s="129" t="e">
        <f aca="false">U790/O790</f>
        <v>#DIV/0!</v>
      </c>
      <c r="AB790" s="136" t="n">
        <f aca="false">AB791</f>
        <v>0</v>
      </c>
      <c r="AC790" s="136" t="n">
        <f aca="false">AC791</f>
        <v>0</v>
      </c>
      <c r="AD790" s="127" t="n">
        <f aca="false">AD791</f>
        <v>0</v>
      </c>
      <c r="AE790" s="127" t="n">
        <f aca="false">AE791</f>
        <v>0</v>
      </c>
    </row>
    <row r="791" customFormat="false" ht="12.75" hidden="true" customHeight="false" outlineLevel="0" collapsed="false">
      <c r="B791" s="124"/>
      <c r="C791" s="132" t="s">
        <v>345</v>
      </c>
      <c r="D791" s="9" t="s">
        <v>313</v>
      </c>
      <c r="E791" s="9" t="s">
        <v>477</v>
      </c>
      <c r="F791" s="9" t="s">
        <v>323</v>
      </c>
      <c r="G791" s="9" t="s">
        <v>107</v>
      </c>
      <c r="H791" s="9" t="s">
        <v>432</v>
      </c>
      <c r="I791" s="9" t="s">
        <v>317</v>
      </c>
      <c r="J791" s="9" t="s">
        <v>209</v>
      </c>
      <c r="K791" s="9" t="s">
        <v>118</v>
      </c>
      <c r="L791" s="126" t="n">
        <f aca="false">SUM(M791:N791)</f>
        <v>3.94444</v>
      </c>
      <c r="M791" s="138" t="n">
        <v>3.94444</v>
      </c>
      <c r="N791" s="126" t="n">
        <f aca="false">SUM(O791:Q791)</f>
        <v>0</v>
      </c>
      <c r="O791" s="127"/>
      <c r="P791" s="136"/>
      <c r="Q791" s="136"/>
      <c r="R791" s="128" t="n">
        <f aca="false">SUM(S791:T791)</f>
        <v>0</v>
      </c>
      <c r="S791" s="136"/>
      <c r="T791" s="128" t="n">
        <f aca="false">SUM(U791:W791)</f>
        <v>0</v>
      </c>
      <c r="U791" s="136"/>
      <c r="V791" s="136"/>
      <c r="W791" s="136"/>
      <c r="X791" s="128" t="e">
        <f aca="false">SUM(Y791:Z791)</f>
        <v>#DIV/0!</v>
      </c>
      <c r="Y791" s="136"/>
      <c r="Z791" s="128" t="e">
        <f aca="false">SUM(AA791:AC791)</f>
        <v>#DIV/0!</v>
      </c>
      <c r="AA791" s="129" t="e">
        <f aca="false">U791/O791</f>
        <v>#DIV/0!</v>
      </c>
      <c r="AB791" s="136"/>
      <c r="AC791" s="136"/>
      <c r="AD791" s="127"/>
      <c r="AE791" s="127"/>
    </row>
    <row r="792" customFormat="false" ht="12.75" hidden="true" customHeight="false" outlineLevel="0" collapsed="false">
      <c r="B792" s="124"/>
      <c r="C792" s="132" t="s">
        <v>77</v>
      </c>
      <c r="D792" s="9" t="s">
        <v>313</v>
      </c>
      <c r="E792" s="9" t="s">
        <v>477</v>
      </c>
      <c r="F792" s="9" t="s">
        <v>323</v>
      </c>
      <c r="G792" s="9" t="s">
        <v>107</v>
      </c>
      <c r="H792" s="9" t="s">
        <v>432</v>
      </c>
      <c r="I792" s="9" t="s">
        <v>317</v>
      </c>
      <c r="J792" s="9" t="s">
        <v>209</v>
      </c>
      <c r="K792" s="9" t="s">
        <v>118</v>
      </c>
      <c r="L792" s="126" t="n">
        <f aca="false">SUM(M792:N792)</f>
        <v>0</v>
      </c>
      <c r="M792" s="135"/>
      <c r="N792" s="126" t="n">
        <f aca="false">SUM(O792:Q792)</f>
        <v>0</v>
      </c>
      <c r="O792" s="127"/>
      <c r="P792" s="136"/>
      <c r="Q792" s="136" t="n">
        <f aca="false">SUM(Q793:Q794)</f>
        <v>0</v>
      </c>
      <c r="R792" s="128" t="n">
        <f aca="false">SUM(S792:T792)</f>
        <v>0</v>
      </c>
      <c r="S792" s="136"/>
      <c r="T792" s="128" t="n">
        <f aca="false">SUM(U792:W792)</f>
        <v>0</v>
      </c>
      <c r="U792" s="136"/>
      <c r="V792" s="136"/>
      <c r="W792" s="136" t="n">
        <f aca="false">SUM(W793:W794)</f>
        <v>0</v>
      </c>
      <c r="X792" s="128" t="e">
        <f aca="false">SUM(Y792:Z792)</f>
        <v>#DIV/0!</v>
      </c>
      <c r="Y792" s="136"/>
      <c r="Z792" s="128" t="e">
        <f aca="false">SUM(AA792:AC792)</f>
        <v>#DIV/0!</v>
      </c>
      <c r="AA792" s="129" t="e">
        <f aca="false">U792/O792</f>
        <v>#DIV/0!</v>
      </c>
      <c r="AB792" s="136"/>
      <c r="AC792" s="136" t="n">
        <f aca="false">SUM(AC793:AC794)</f>
        <v>0</v>
      </c>
      <c r="AD792" s="127"/>
      <c r="AE792" s="127"/>
    </row>
    <row r="793" customFormat="false" ht="12.75" hidden="true" customHeight="false" outlineLevel="0" collapsed="false">
      <c r="B793" s="124"/>
      <c r="C793" s="132" t="s">
        <v>79</v>
      </c>
      <c r="D793" s="9" t="s">
        <v>313</v>
      </c>
      <c r="E793" s="9" t="s">
        <v>477</v>
      </c>
      <c r="F793" s="9" t="s">
        <v>323</v>
      </c>
      <c r="G793" s="9" t="s">
        <v>107</v>
      </c>
      <c r="H793" s="9" t="s">
        <v>432</v>
      </c>
      <c r="I793" s="9" t="s">
        <v>317</v>
      </c>
      <c r="J793" s="9" t="s">
        <v>209</v>
      </c>
      <c r="K793" s="9" t="s">
        <v>118</v>
      </c>
      <c r="L793" s="126" t="n">
        <f aca="false">SUM(M793:N793)</f>
        <v>0</v>
      </c>
      <c r="M793" s="135"/>
      <c r="N793" s="126" t="n">
        <f aca="false">SUM(O793:Q793)</f>
        <v>0</v>
      </c>
      <c r="O793" s="127"/>
      <c r="P793" s="136"/>
      <c r="Q793" s="136"/>
      <c r="R793" s="128" t="n">
        <f aca="false">SUM(S793:T793)</f>
        <v>0</v>
      </c>
      <c r="S793" s="136"/>
      <c r="T793" s="128" t="n">
        <f aca="false">SUM(U793:W793)</f>
        <v>0</v>
      </c>
      <c r="U793" s="136"/>
      <c r="V793" s="136"/>
      <c r="W793" s="136"/>
      <c r="X793" s="128" t="e">
        <f aca="false">SUM(Y793:Z793)</f>
        <v>#DIV/0!</v>
      </c>
      <c r="Y793" s="136"/>
      <c r="Z793" s="128" t="e">
        <f aca="false">SUM(AA793:AC793)</f>
        <v>#DIV/0!</v>
      </c>
      <c r="AA793" s="129" t="e">
        <f aca="false">U793/O793</f>
        <v>#DIV/0!</v>
      </c>
      <c r="AB793" s="136"/>
      <c r="AC793" s="136"/>
      <c r="AD793" s="127"/>
      <c r="AE793" s="127"/>
    </row>
    <row r="794" customFormat="false" ht="12.75" hidden="true" customHeight="false" outlineLevel="0" collapsed="false">
      <c r="B794" s="124"/>
      <c r="C794" s="132" t="s">
        <v>346</v>
      </c>
      <c r="D794" s="9" t="s">
        <v>313</v>
      </c>
      <c r="E794" s="9" t="s">
        <v>477</v>
      </c>
      <c r="F794" s="9" t="s">
        <v>323</v>
      </c>
      <c r="G794" s="9" t="s">
        <v>107</v>
      </c>
      <c r="H794" s="9" t="s">
        <v>432</v>
      </c>
      <c r="I794" s="9" t="s">
        <v>317</v>
      </c>
      <c r="J794" s="9" t="s">
        <v>209</v>
      </c>
      <c r="K794" s="9" t="s">
        <v>118</v>
      </c>
      <c r="L794" s="126" t="n">
        <f aca="false">SUM(M794:N794)</f>
        <v>0</v>
      </c>
      <c r="M794" s="135"/>
      <c r="N794" s="126"/>
      <c r="O794" s="127"/>
      <c r="P794" s="136"/>
      <c r="Q794" s="136"/>
      <c r="R794" s="128" t="n">
        <f aca="false">SUM(S794:T794)</f>
        <v>0</v>
      </c>
      <c r="S794" s="136"/>
      <c r="T794" s="128"/>
      <c r="U794" s="136"/>
      <c r="V794" s="136"/>
      <c r="W794" s="136"/>
      <c r="X794" s="128" t="n">
        <f aca="false">SUM(Y794:Z794)</f>
        <v>0</v>
      </c>
      <c r="Y794" s="136"/>
      <c r="Z794" s="128"/>
      <c r="AA794" s="129" t="e">
        <f aca="false">U794/O794</f>
        <v>#DIV/0!</v>
      </c>
      <c r="AB794" s="136"/>
      <c r="AC794" s="136"/>
      <c r="AD794" s="127"/>
      <c r="AE794" s="127"/>
    </row>
    <row r="795" customFormat="false" ht="25.5" hidden="true" customHeight="false" outlineLevel="0" collapsed="false">
      <c r="B795" s="124"/>
      <c r="C795" s="132" t="s">
        <v>482</v>
      </c>
      <c r="D795" s="9" t="s">
        <v>313</v>
      </c>
      <c r="E795" s="9" t="s">
        <v>477</v>
      </c>
      <c r="F795" s="9" t="s">
        <v>323</v>
      </c>
      <c r="G795" s="9" t="s">
        <v>107</v>
      </c>
      <c r="H795" s="9" t="s">
        <v>483</v>
      </c>
      <c r="I795" s="9"/>
      <c r="J795" s="9" t="s">
        <v>209</v>
      </c>
      <c r="K795" s="9" t="s">
        <v>118</v>
      </c>
      <c r="L795" s="126" t="n">
        <f aca="false">SUM(M795:N795)</f>
        <v>0</v>
      </c>
      <c r="M795" s="135" t="n">
        <f aca="false">M796</f>
        <v>0</v>
      </c>
      <c r="N795" s="126" t="n">
        <f aca="false">SUM(O795:Q795)</f>
        <v>0</v>
      </c>
      <c r="O795" s="127" t="n">
        <f aca="false">O796</f>
        <v>0</v>
      </c>
      <c r="P795" s="136" t="n">
        <f aca="false">P796</f>
        <v>0</v>
      </c>
      <c r="Q795" s="136" t="n">
        <f aca="false">Q796</f>
        <v>0</v>
      </c>
      <c r="R795" s="128" t="n">
        <f aca="false">SUM(S795:T795)</f>
        <v>0</v>
      </c>
      <c r="S795" s="136" t="n">
        <f aca="false">S796</f>
        <v>0</v>
      </c>
      <c r="T795" s="128" t="n">
        <f aca="false">SUM(U795:W795)</f>
        <v>0</v>
      </c>
      <c r="U795" s="136" t="n">
        <f aca="false">U796</f>
        <v>0</v>
      </c>
      <c r="V795" s="136" t="n">
        <f aca="false">V796</f>
        <v>0</v>
      </c>
      <c r="W795" s="136" t="n">
        <f aca="false">W796</f>
        <v>0</v>
      </c>
      <c r="X795" s="128" t="e">
        <f aca="false">SUM(Y795:Z795)</f>
        <v>#DIV/0!</v>
      </c>
      <c r="Y795" s="136" t="n">
        <f aca="false">Y796</f>
        <v>0</v>
      </c>
      <c r="Z795" s="128" t="e">
        <f aca="false">SUM(AA795:AC795)</f>
        <v>#DIV/0!</v>
      </c>
      <c r="AA795" s="129" t="e">
        <f aca="false">U795/O795</f>
        <v>#DIV/0!</v>
      </c>
      <c r="AB795" s="136" t="n">
        <f aca="false">AB796</f>
        <v>0</v>
      </c>
      <c r="AC795" s="136" t="n">
        <f aca="false">AC796</f>
        <v>0</v>
      </c>
      <c r="AD795" s="127" t="n">
        <f aca="false">AD796</f>
        <v>0</v>
      </c>
      <c r="AE795" s="127" t="n">
        <f aca="false">AE796</f>
        <v>0</v>
      </c>
    </row>
    <row r="796" customFormat="false" ht="25.5" hidden="true" customHeight="false" outlineLevel="0" collapsed="false">
      <c r="B796" s="124"/>
      <c r="C796" s="132" t="s">
        <v>386</v>
      </c>
      <c r="D796" s="9" t="s">
        <v>313</v>
      </c>
      <c r="E796" s="9" t="s">
        <v>477</v>
      </c>
      <c r="F796" s="9" t="s">
        <v>323</v>
      </c>
      <c r="G796" s="9" t="s">
        <v>107</v>
      </c>
      <c r="H796" s="9" t="s">
        <v>483</v>
      </c>
      <c r="I796" s="9" t="s">
        <v>42</v>
      </c>
      <c r="J796" s="9" t="s">
        <v>209</v>
      </c>
      <c r="K796" s="9" t="s">
        <v>118</v>
      </c>
      <c r="L796" s="126" t="n">
        <f aca="false">SUM(M796:N796)</f>
        <v>0</v>
      </c>
      <c r="M796" s="135" t="n">
        <f aca="false">M797</f>
        <v>0</v>
      </c>
      <c r="N796" s="126" t="n">
        <f aca="false">SUM(O796:Q796)</f>
        <v>0</v>
      </c>
      <c r="O796" s="127" t="n">
        <f aca="false">O797</f>
        <v>0</v>
      </c>
      <c r="P796" s="136" t="n">
        <f aca="false">P797</f>
        <v>0</v>
      </c>
      <c r="Q796" s="136" t="n">
        <f aca="false">Q797</f>
        <v>0</v>
      </c>
      <c r="R796" s="128" t="n">
        <f aca="false">SUM(S796:T796)</f>
        <v>0</v>
      </c>
      <c r="S796" s="136" t="n">
        <f aca="false">S797</f>
        <v>0</v>
      </c>
      <c r="T796" s="128" t="n">
        <f aca="false">SUM(U796:W796)</f>
        <v>0</v>
      </c>
      <c r="U796" s="136" t="n">
        <f aca="false">U797</f>
        <v>0</v>
      </c>
      <c r="V796" s="136" t="n">
        <f aca="false">V797</f>
        <v>0</v>
      </c>
      <c r="W796" s="136" t="n">
        <f aca="false">W797</f>
        <v>0</v>
      </c>
      <c r="X796" s="128" t="e">
        <f aca="false">SUM(Y796:Z796)</f>
        <v>#DIV/0!</v>
      </c>
      <c r="Y796" s="136" t="n">
        <f aca="false">Y797</f>
        <v>0</v>
      </c>
      <c r="Z796" s="128" t="e">
        <f aca="false">SUM(AA796:AC796)</f>
        <v>#DIV/0!</v>
      </c>
      <c r="AA796" s="129" t="e">
        <f aca="false">U796/O796</f>
        <v>#DIV/0!</v>
      </c>
      <c r="AB796" s="136" t="n">
        <f aca="false">AB797</f>
        <v>0</v>
      </c>
      <c r="AC796" s="136" t="n">
        <f aca="false">AC797</f>
        <v>0</v>
      </c>
      <c r="AD796" s="127" t="n">
        <f aca="false">AD797</f>
        <v>0</v>
      </c>
      <c r="AE796" s="127" t="n">
        <f aca="false">AE797</f>
        <v>0</v>
      </c>
    </row>
    <row r="797" customFormat="false" ht="25.5" hidden="true" customHeight="false" outlineLevel="0" collapsed="false">
      <c r="B797" s="124"/>
      <c r="C797" s="132" t="s">
        <v>444</v>
      </c>
      <c r="D797" s="9" t="s">
        <v>313</v>
      </c>
      <c r="E797" s="9" t="s">
        <v>477</v>
      </c>
      <c r="F797" s="9" t="s">
        <v>323</v>
      </c>
      <c r="G797" s="9" t="s">
        <v>107</v>
      </c>
      <c r="H797" s="9" t="s">
        <v>483</v>
      </c>
      <c r="I797" s="9" t="s">
        <v>44</v>
      </c>
      <c r="J797" s="9" t="s">
        <v>209</v>
      </c>
      <c r="K797" s="9" t="s">
        <v>118</v>
      </c>
      <c r="L797" s="126" t="n">
        <f aca="false">SUM(M797:N797)</f>
        <v>0</v>
      </c>
      <c r="M797" s="135" t="n">
        <f aca="false">M798</f>
        <v>0</v>
      </c>
      <c r="N797" s="126" t="n">
        <f aca="false">SUM(O797:Q797)</f>
        <v>0</v>
      </c>
      <c r="O797" s="127" t="n">
        <f aca="false">O798</f>
        <v>0</v>
      </c>
      <c r="P797" s="136" t="n">
        <f aca="false">P798</f>
        <v>0</v>
      </c>
      <c r="Q797" s="136" t="n">
        <f aca="false">Q798</f>
        <v>0</v>
      </c>
      <c r="R797" s="128" t="n">
        <f aca="false">SUM(S797:T797)</f>
        <v>0</v>
      </c>
      <c r="S797" s="136" t="n">
        <f aca="false">S798</f>
        <v>0</v>
      </c>
      <c r="T797" s="128" t="n">
        <f aca="false">SUM(U797:W797)</f>
        <v>0</v>
      </c>
      <c r="U797" s="136" t="n">
        <f aca="false">U798</f>
        <v>0</v>
      </c>
      <c r="V797" s="136" t="n">
        <f aca="false">V798</f>
        <v>0</v>
      </c>
      <c r="W797" s="136" t="n">
        <f aca="false">W798</f>
        <v>0</v>
      </c>
      <c r="X797" s="128" t="e">
        <f aca="false">SUM(Y797:Z797)</f>
        <v>#DIV/0!</v>
      </c>
      <c r="Y797" s="136" t="n">
        <f aca="false">Y798</f>
        <v>0</v>
      </c>
      <c r="Z797" s="128" t="e">
        <f aca="false">SUM(AA797:AC797)</f>
        <v>#DIV/0!</v>
      </c>
      <c r="AA797" s="129" t="e">
        <f aca="false">U797/O797</f>
        <v>#DIV/0!</v>
      </c>
      <c r="AB797" s="136" t="n">
        <f aca="false">AB798</f>
        <v>0</v>
      </c>
      <c r="AC797" s="136" t="n">
        <f aca="false">AC798</f>
        <v>0</v>
      </c>
      <c r="AD797" s="127" t="n">
        <f aca="false">AD798</f>
        <v>0</v>
      </c>
      <c r="AE797" s="127" t="n">
        <f aca="false">AE798</f>
        <v>0</v>
      </c>
    </row>
    <row r="798" customFormat="false" ht="25.5" hidden="true" customHeight="false" outlineLevel="0" collapsed="false">
      <c r="B798" s="124"/>
      <c r="C798" s="132" t="s">
        <v>361</v>
      </c>
      <c r="D798" s="9" t="s">
        <v>313</v>
      </c>
      <c r="E798" s="9" t="s">
        <v>477</v>
      </c>
      <c r="F798" s="9" t="s">
        <v>323</v>
      </c>
      <c r="G798" s="9" t="s">
        <v>107</v>
      </c>
      <c r="H798" s="9" t="s">
        <v>483</v>
      </c>
      <c r="I798" s="9" t="s">
        <v>317</v>
      </c>
      <c r="J798" s="9" t="s">
        <v>209</v>
      </c>
      <c r="K798" s="9" t="s">
        <v>118</v>
      </c>
      <c r="L798" s="126" t="n">
        <f aca="false">SUM(M798:N798)</f>
        <v>0</v>
      </c>
      <c r="M798" s="135" t="n">
        <f aca="false">M799</f>
        <v>0</v>
      </c>
      <c r="N798" s="126" t="n">
        <f aca="false">SUM(O798:Q798)</f>
        <v>0</v>
      </c>
      <c r="O798" s="127" t="n">
        <f aca="false">O799+O802</f>
        <v>0</v>
      </c>
      <c r="P798" s="136" t="n">
        <f aca="false">P799+P802</f>
        <v>0</v>
      </c>
      <c r="Q798" s="136" t="n">
        <f aca="false">Q799+Q802</f>
        <v>0</v>
      </c>
      <c r="R798" s="128" t="n">
        <f aca="false">SUM(S798:T798)</f>
        <v>0</v>
      </c>
      <c r="S798" s="136" t="n">
        <f aca="false">S799</f>
        <v>0</v>
      </c>
      <c r="T798" s="128" t="n">
        <f aca="false">SUM(U798:W798)</f>
        <v>0</v>
      </c>
      <c r="U798" s="136" t="n">
        <f aca="false">U799+U802</f>
        <v>0</v>
      </c>
      <c r="V798" s="136" t="n">
        <f aca="false">V799+V802</f>
        <v>0</v>
      </c>
      <c r="W798" s="136" t="n">
        <f aca="false">W799+W802</f>
        <v>0</v>
      </c>
      <c r="X798" s="128" t="e">
        <f aca="false">SUM(Y798:Z798)</f>
        <v>#DIV/0!</v>
      </c>
      <c r="Y798" s="136" t="n">
        <f aca="false">Y799</f>
        <v>0</v>
      </c>
      <c r="Z798" s="128" t="e">
        <f aca="false">SUM(AA798:AC798)</f>
        <v>#DIV/0!</v>
      </c>
      <c r="AA798" s="129" t="e">
        <f aca="false">U798/O798</f>
        <v>#DIV/0!</v>
      </c>
      <c r="AB798" s="136" t="n">
        <f aca="false">AB799+AB802</f>
        <v>0</v>
      </c>
      <c r="AC798" s="136" t="n">
        <f aca="false">AC799+AC802</f>
        <v>0</v>
      </c>
      <c r="AD798" s="127" t="n">
        <f aca="false">AD799+AD802</f>
        <v>0</v>
      </c>
      <c r="AE798" s="127" t="n">
        <f aca="false">AE799+AE802</f>
        <v>0</v>
      </c>
    </row>
    <row r="799" customFormat="false" ht="12.75" hidden="true" customHeight="false" outlineLevel="0" collapsed="false">
      <c r="B799" s="124"/>
      <c r="C799" s="132" t="s">
        <v>41</v>
      </c>
      <c r="D799" s="9" t="s">
        <v>313</v>
      </c>
      <c r="E799" s="9" t="s">
        <v>477</v>
      </c>
      <c r="F799" s="9" t="s">
        <v>323</v>
      </c>
      <c r="G799" s="9" t="s">
        <v>107</v>
      </c>
      <c r="H799" s="9" t="s">
        <v>483</v>
      </c>
      <c r="I799" s="9" t="s">
        <v>317</v>
      </c>
      <c r="J799" s="9" t="s">
        <v>209</v>
      </c>
      <c r="K799" s="9" t="s">
        <v>118</v>
      </c>
      <c r="L799" s="126" t="n">
        <f aca="false">SUM(M799:N799)</f>
        <v>0</v>
      </c>
      <c r="M799" s="135" t="n">
        <f aca="false">M800</f>
        <v>0</v>
      </c>
      <c r="N799" s="126" t="n">
        <f aca="false">SUM(O799:Q799)</f>
        <v>0</v>
      </c>
      <c r="O799" s="127" t="n">
        <f aca="false">O800</f>
        <v>0</v>
      </c>
      <c r="P799" s="136" t="n">
        <f aca="false">P800</f>
        <v>0</v>
      </c>
      <c r="Q799" s="136" t="n">
        <f aca="false">Q800</f>
        <v>0</v>
      </c>
      <c r="R799" s="128" t="n">
        <f aca="false">SUM(S799:T799)</f>
        <v>0</v>
      </c>
      <c r="S799" s="136" t="n">
        <f aca="false">S800</f>
        <v>0</v>
      </c>
      <c r="T799" s="128" t="n">
        <f aca="false">SUM(U799:W799)</f>
        <v>0</v>
      </c>
      <c r="U799" s="136" t="n">
        <f aca="false">U800</f>
        <v>0</v>
      </c>
      <c r="V799" s="136" t="n">
        <f aca="false">V800</f>
        <v>0</v>
      </c>
      <c r="W799" s="136" t="n">
        <f aca="false">W800</f>
        <v>0</v>
      </c>
      <c r="X799" s="128" t="e">
        <f aca="false">SUM(Y799:Z799)</f>
        <v>#DIV/0!</v>
      </c>
      <c r="Y799" s="136" t="n">
        <f aca="false">Y800</f>
        <v>0</v>
      </c>
      <c r="Z799" s="128" t="e">
        <f aca="false">SUM(AA799:AC799)</f>
        <v>#DIV/0!</v>
      </c>
      <c r="AA799" s="129" t="e">
        <f aca="false">U799/O799</f>
        <v>#DIV/0!</v>
      </c>
      <c r="AB799" s="136" t="n">
        <f aca="false">AB800</f>
        <v>0</v>
      </c>
      <c r="AC799" s="136" t="n">
        <f aca="false">AC800</f>
        <v>0</v>
      </c>
      <c r="AD799" s="127" t="n">
        <f aca="false">AD800</f>
        <v>0</v>
      </c>
      <c r="AE799" s="127" t="n">
        <f aca="false">AE800</f>
        <v>0</v>
      </c>
    </row>
    <row r="800" customFormat="false" ht="12.75" hidden="true" customHeight="false" outlineLevel="0" collapsed="false">
      <c r="B800" s="124"/>
      <c r="C800" s="132" t="s">
        <v>343</v>
      </c>
      <c r="D800" s="9" t="s">
        <v>313</v>
      </c>
      <c r="E800" s="9" t="s">
        <v>477</v>
      </c>
      <c r="F800" s="9" t="s">
        <v>323</v>
      </c>
      <c r="G800" s="9" t="s">
        <v>107</v>
      </c>
      <c r="H800" s="9" t="s">
        <v>483</v>
      </c>
      <c r="I800" s="9" t="s">
        <v>317</v>
      </c>
      <c r="J800" s="9" t="s">
        <v>209</v>
      </c>
      <c r="K800" s="9" t="s">
        <v>118</v>
      </c>
      <c r="L800" s="126" t="n">
        <f aca="false">SUM(M800:N800)</f>
        <v>0</v>
      </c>
      <c r="M800" s="135" t="n">
        <f aca="false">M801</f>
        <v>0</v>
      </c>
      <c r="N800" s="126" t="n">
        <f aca="false">SUM(O800:Q800)</f>
        <v>0</v>
      </c>
      <c r="O800" s="127" t="n">
        <f aca="false">O801</f>
        <v>0</v>
      </c>
      <c r="P800" s="136" t="n">
        <f aca="false">P801</f>
        <v>0</v>
      </c>
      <c r="Q800" s="136" t="n">
        <f aca="false">Q801</f>
        <v>0</v>
      </c>
      <c r="R800" s="128" t="n">
        <f aca="false">SUM(S800:T800)</f>
        <v>0</v>
      </c>
      <c r="S800" s="136" t="n">
        <f aca="false">S801</f>
        <v>0</v>
      </c>
      <c r="T800" s="128" t="n">
        <f aca="false">SUM(U800:W800)</f>
        <v>0</v>
      </c>
      <c r="U800" s="136" t="n">
        <f aca="false">U801</f>
        <v>0</v>
      </c>
      <c r="V800" s="136" t="n">
        <f aca="false">V801</f>
        <v>0</v>
      </c>
      <c r="W800" s="136" t="n">
        <f aca="false">W801</f>
        <v>0</v>
      </c>
      <c r="X800" s="128" t="e">
        <f aca="false">SUM(Y800:Z800)</f>
        <v>#DIV/0!</v>
      </c>
      <c r="Y800" s="136" t="n">
        <f aca="false">Y801</f>
        <v>0</v>
      </c>
      <c r="Z800" s="128" t="e">
        <f aca="false">SUM(AA800:AC800)</f>
        <v>#DIV/0!</v>
      </c>
      <c r="AA800" s="129" t="e">
        <f aca="false">U800/O800</f>
        <v>#DIV/0!</v>
      </c>
      <c r="AB800" s="136" t="n">
        <f aca="false">AB801</f>
        <v>0</v>
      </c>
      <c r="AC800" s="136" t="n">
        <f aca="false">AC801</f>
        <v>0</v>
      </c>
      <c r="AD800" s="127" t="n">
        <f aca="false">AD801</f>
        <v>0</v>
      </c>
      <c r="AE800" s="127" t="n">
        <f aca="false">AE801</f>
        <v>0</v>
      </c>
    </row>
    <row r="801" customFormat="false" ht="12.75" hidden="true" customHeight="false" outlineLevel="0" collapsed="false">
      <c r="B801" s="124"/>
      <c r="C801" s="132" t="s">
        <v>345</v>
      </c>
      <c r="D801" s="9" t="s">
        <v>313</v>
      </c>
      <c r="E801" s="9" t="s">
        <v>477</v>
      </c>
      <c r="F801" s="9" t="s">
        <v>323</v>
      </c>
      <c r="G801" s="9" t="s">
        <v>107</v>
      </c>
      <c r="H801" s="9" t="s">
        <v>483</v>
      </c>
      <c r="I801" s="9" t="s">
        <v>317</v>
      </c>
      <c r="J801" s="9" t="s">
        <v>209</v>
      </c>
      <c r="K801" s="9" t="s">
        <v>118</v>
      </c>
      <c r="L801" s="126" t="n">
        <f aca="false">SUM(M801:N801)</f>
        <v>0</v>
      </c>
      <c r="M801" s="135"/>
      <c r="N801" s="126" t="n">
        <f aca="false">SUM(O801:Q801)</f>
        <v>0</v>
      </c>
      <c r="O801" s="127"/>
      <c r="P801" s="136"/>
      <c r="Q801" s="136"/>
      <c r="R801" s="128" t="n">
        <f aca="false">SUM(S801:T801)</f>
        <v>0</v>
      </c>
      <c r="S801" s="136"/>
      <c r="T801" s="128" t="n">
        <f aca="false">SUM(U801:W801)</f>
        <v>0</v>
      </c>
      <c r="U801" s="136"/>
      <c r="V801" s="136"/>
      <c r="W801" s="136"/>
      <c r="X801" s="128" t="e">
        <f aca="false">SUM(Y801:Z801)</f>
        <v>#DIV/0!</v>
      </c>
      <c r="Y801" s="136"/>
      <c r="Z801" s="128" t="e">
        <f aca="false">SUM(AA801:AC801)</f>
        <v>#DIV/0!</v>
      </c>
      <c r="AA801" s="129" t="e">
        <f aca="false">U801/O801</f>
        <v>#DIV/0!</v>
      </c>
      <c r="AB801" s="136"/>
      <c r="AC801" s="136"/>
      <c r="AD801" s="127"/>
      <c r="AE801" s="127"/>
    </row>
    <row r="802" customFormat="false" ht="12.75" hidden="true" customHeight="false" outlineLevel="0" collapsed="false">
      <c r="B802" s="124"/>
      <c r="C802" s="132" t="s">
        <v>77</v>
      </c>
      <c r="D802" s="9" t="s">
        <v>313</v>
      </c>
      <c r="E802" s="9" t="s">
        <v>477</v>
      </c>
      <c r="F802" s="9" t="s">
        <v>323</v>
      </c>
      <c r="G802" s="9" t="s">
        <v>107</v>
      </c>
      <c r="H802" s="9" t="s">
        <v>483</v>
      </c>
      <c r="I802" s="9" t="s">
        <v>317</v>
      </c>
      <c r="J802" s="9" t="s">
        <v>209</v>
      </c>
      <c r="K802" s="9" t="s">
        <v>118</v>
      </c>
      <c r="L802" s="126" t="n">
        <f aca="false">SUM(M802:N802)</f>
        <v>0</v>
      </c>
      <c r="M802" s="135"/>
      <c r="N802" s="126" t="n">
        <f aca="false">SUM(O802:Q802)</f>
        <v>0</v>
      </c>
      <c r="O802" s="127"/>
      <c r="P802" s="136"/>
      <c r="Q802" s="136" t="n">
        <f aca="false">SUM(Q803:Q804)</f>
        <v>0</v>
      </c>
      <c r="R802" s="128" t="n">
        <f aca="false">SUM(S802:T802)</f>
        <v>0</v>
      </c>
      <c r="S802" s="136"/>
      <c r="T802" s="128" t="n">
        <f aca="false">SUM(U802:W802)</f>
        <v>0</v>
      </c>
      <c r="U802" s="136"/>
      <c r="V802" s="136"/>
      <c r="W802" s="136" t="n">
        <f aca="false">SUM(W803:W804)</f>
        <v>0</v>
      </c>
      <c r="X802" s="128" t="e">
        <f aca="false">SUM(Y802:Z802)</f>
        <v>#DIV/0!</v>
      </c>
      <c r="Y802" s="136"/>
      <c r="Z802" s="128" t="e">
        <f aca="false">SUM(AA802:AC802)</f>
        <v>#DIV/0!</v>
      </c>
      <c r="AA802" s="129" t="e">
        <f aca="false">U802/O802</f>
        <v>#DIV/0!</v>
      </c>
      <c r="AB802" s="136"/>
      <c r="AC802" s="136" t="n">
        <f aca="false">SUM(AC803:AC804)</f>
        <v>0</v>
      </c>
      <c r="AD802" s="127"/>
      <c r="AE802" s="127"/>
    </row>
    <row r="803" customFormat="false" ht="12.75" hidden="true" customHeight="false" outlineLevel="0" collapsed="false">
      <c r="B803" s="124"/>
      <c r="C803" s="132" t="s">
        <v>79</v>
      </c>
      <c r="D803" s="9" t="s">
        <v>313</v>
      </c>
      <c r="E803" s="9" t="s">
        <v>477</v>
      </c>
      <c r="F803" s="9" t="s">
        <v>323</v>
      </c>
      <c r="G803" s="9" t="s">
        <v>107</v>
      </c>
      <c r="H803" s="9" t="s">
        <v>483</v>
      </c>
      <c r="I803" s="9" t="s">
        <v>317</v>
      </c>
      <c r="J803" s="9" t="s">
        <v>209</v>
      </c>
      <c r="K803" s="9" t="s">
        <v>118</v>
      </c>
      <c r="L803" s="126" t="n">
        <f aca="false">SUM(M803:N803)</f>
        <v>0</v>
      </c>
      <c r="M803" s="135"/>
      <c r="N803" s="126" t="n">
        <f aca="false">SUM(O803:Q803)</f>
        <v>0</v>
      </c>
      <c r="O803" s="127"/>
      <c r="P803" s="136"/>
      <c r="Q803" s="136"/>
      <c r="R803" s="128" t="n">
        <f aca="false">SUM(S803:T803)</f>
        <v>0</v>
      </c>
      <c r="S803" s="136"/>
      <c r="T803" s="128" t="n">
        <f aca="false">SUM(U803:W803)</f>
        <v>0</v>
      </c>
      <c r="U803" s="136"/>
      <c r="V803" s="136"/>
      <c r="W803" s="136"/>
      <c r="X803" s="128" t="e">
        <f aca="false">SUM(Y803:Z803)</f>
        <v>#DIV/0!</v>
      </c>
      <c r="Y803" s="136"/>
      <c r="Z803" s="128" t="e">
        <f aca="false">SUM(AA803:AC803)</f>
        <v>#DIV/0!</v>
      </c>
      <c r="AA803" s="129" t="e">
        <f aca="false">U803/O803</f>
        <v>#DIV/0!</v>
      </c>
      <c r="AB803" s="136"/>
      <c r="AC803" s="136"/>
      <c r="AD803" s="127"/>
      <c r="AE803" s="127"/>
    </row>
    <row r="804" customFormat="false" ht="12.75" hidden="true" customHeight="false" outlineLevel="0" collapsed="false">
      <c r="B804" s="124"/>
      <c r="C804" s="132" t="s">
        <v>346</v>
      </c>
      <c r="D804" s="9" t="s">
        <v>313</v>
      </c>
      <c r="E804" s="9" t="s">
        <v>477</v>
      </c>
      <c r="F804" s="9" t="s">
        <v>323</v>
      </c>
      <c r="G804" s="9" t="s">
        <v>107</v>
      </c>
      <c r="H804" s="9" t="s">
        <v>483</v>
      </c>
      <c r="I804" s="9" t="s">
        <v>317</v>
      </c>
      <c r="J804" s="9" t="s">
        <v>209</v>
      </c>
      <c r="K804" s="9" t="s">
        <v>118</v>
      </c>
      <c r="L804" s="126" t="n">
        <f aca="false">SUM(M804:N804)</f>
        <v>0</v>
      </c>
      <c r="M804" s="135"/>
      <c r="N804" s="126"/>
      <c r="O804" s="127"/>
      <c r="P804" s="136"/>
      <c r="Q804" s="136"/>
      <c r="R804" s="128" t="n">
        <f aca="false">SUM(S804:T804)</f>
        <v>0</v>
      </c>
      <c r="S804" s="136"/>
      <c r="T804" s="128"/>
      <c r="U804" s="136"/>
      <c r="V804" s="136"/>
      <c r="W804" s="136"/>
      <c r="X804" s="128" t="n">
        <f aca="false">SUM(Y804:Z804)</f>
        <v>0</v>
      </c>
      <c r="Y804" s="136"/>
      <c r="Z804" s="128"/>
      <c r="AA804" s="129" t="e">
        <f aca="false">U804/O804</f>
        <v>#DIV/0!</v>
      </c>
      <c r="AB804" s="136"/>
      <c r="AC804" s="136"/>
      <c r="AD804" s="127"/>
      <c r="AE804" s="127"/>
    </row>
    <row r="805" customFormat="false" ht="25.5" hidden="true" customHeight="false" outlineLevel="0" collapsed="false">
      <c r="B805" s="124"/>
      <c r="C805" s="132" t="s">
        <v>480</v>
      </c>
      <c r="D805" s="9" t="s">
        <v>313</v>
      </c>
      <c r="E805" s="9" t="s">
        <v>477</v>
      </c>
      <c r="F805" s="9" t="s">
        <v>323</v>
      </c>
      <c r="G805" s="9" t="s">
        <v>107</v>
      </c>
      <c r="H805" s="9" t="s">
        <v>481</v>
      </c>
      <c r="I805" s="9"/>
      <c r="J805" s="9" t="s">
        <v>209</v>
      </c>
      <c r="K805" s="9" t="s">
        <v>118</v>
      </c>
      <c r="L805" s="126" t="n">
        <f aca="false">SUM(M805:N805)</f>
        <v>0</v>
      </c>
      <c r="M805" s="135" t="n">
        <f aca="false">M806</f>
        <v>0</v>
      </c>
      <c r="N805" s="126" t="n">
        <f aca="false">SUM(O805:Q805)</f>
        <v>0</v>
      </c>
      <c r="O805" s="127" t="n">
        <f aca="false">O806</f>
        <v>0</v>
      </c>
      <c r="P805" s="136" t="n">
        <f aca="false">P806</f>
        <v>0</v>
      </c>
      <c r="Q805" s="136" t="n">
        <f aca="false">Q806</f>
        <v>0</v>
      </c>
      <c r="R805" s="128" t="n">
        <f aca="false">SUM(S805:T805)</f>
        <v>0</v>
      </c>
      <c r="S805" s="136" t="n">
        <f aca="false">S806</f>
        <v>0</v>
      </c>
      <c r="T805" s="128" t="n">
        <f aca="false">SUM(U805:W805)</f>
        <v>0</v>
      </c>
      <c r="U805" s="136" t="n">
        <f aca="false">U806</f>
        <v>0</v>
      </c>
      <c r="V805" s="136" t="n">
        <f aca="false">V806</f>
        <v>0</v>
      </c>
      <c r="W805" s="136" t="n">
        <f aca="false">W806</f>
        <v>0</v>
      </c>
      <c r="X805" s="128" t="e">
        <f aca="false">SUM(Y805:Z805)</f>
        <v>#DIV/0!</v>
      </c>
      <c r="Y805" s="136" t="n">
        <f aca="false">Y806</f>
        <v>0</v>
      </c>
      <c r="Z805" s="128" t="e">
        <f aca="false">SUM(AA805:AC805)</f>
        <v>#DIV/0!</v>
      </c>
      <c r="AA805" s="129" t="e">
        <f aca="false">U805/O805</f>
        <v>#DIV/0!</v>
      </c>
      <c r="AB805" s="136" t="n">
        <f aca="false">AB806</f>
        <v>0</v>
      </c>
      <c r="AC805" s="136" t="n">
        <f aca="false">AC806</f>
        <v>0</v>
      </c>
      <c r="AD805" s="127" t="n">
        <f aca="false">AD806</f>
        <v>0</v>
      </c>
      <c r="AE805" s="127" t="n">
        <f aca="false">AE806</f>
        <v>0</v>
      </c>
    </row>
    <row r="806" customFormat="false" ht="25.5" hidden="true" customHeight="false" outlineLevel="0" collapsed="false">
      <c r="B806" s="124"/>
      <c r="C806" s="132" t="s">
        <v>422</v>
      </c>
      <c r="D806" s="9" t="s">
        <v>313</v>
      </c>
      <c r="E806" s="9" t="s">
        <v>477</v>
      </c>
      <c r="F806" s="9" t="s">
        <v>323</v>
      </c>
      <c r="G806" s="9" t="s">
        <v>107</v>
      </c>
      <c r="H806" s="9" t="s">
        <v>481</v>
      </c>
      <c r="I806" s="9" t="s">
        <v>42</v>
      </c>
      <c r="J806" s="9" t="s">
        <v>209</v>
      </c>
      <c r="K806" s="9" t="s">
        <v>118</v>
      </c>
      <c r="L806" s="126" t="n">
        <f aca="false">SUM(M806:N806)</f>
        <v>0</v>
      </c>
      <c r="M806" s="135" t="n">
        <f aca="false">M807</f>
        <v>0</v>
      </c>
      <c r="N806" s="126" t="n">
        <f aca="false">SUM(O806:Q806)</f>
        <v>0</v>
      </c>
      <c r="O806" s="127" t="n">
        <f aca="false">O807</f>
        <v>0</v>
      </c>
      <c r="P806" s="136" t="n">
        <f aca="false">P807</f>
        <v>0</v>
      </c>
      <c r="Q806" s="136" t="n">
        <f aca="false">Q807</f>
        <v>0</v>
      </c>
      <c r="R806" s="128" t="n">
        <f aca="false">SUM(S806:T806)</f>
        <v>0</v>
      </c>
      <c r="S806" s="136" t="n">
        <f aca="false">S807</f>
        <v>0</v>
      </c>
      <c r="T806" s="128" t="n">
        <f aca="false">SUM(U806:W806)</f>
        <v>0</v>
      </c>
      <c r="U806" s="136" t="n">
        <f aca="false">U807</f>
        <v>0</v>
      </c>
      <c r="V806" s="136" t="n">
        <f aca="false">V807</f>
        <v>0</v>
      </c>
      <c r="W806" s="136" t="n">
        <f aca="false">W807</f>
        <v>0</v>
      </c>
      <c r="X806" s="128" t="e">
        <f aca="false">SUM(Y806:Z806)</f>
        <v>#DIV/0!</v>
      </c>
      <c r="Y806" s="136" t="n">
        <f aca="false">Y807</f>
        <v>0</v>
      </c>
      <c r="Z806" s="128" t="e">
        <f aca="false">SUM(AA806:AC806)</f>
        <v>#DIV/0!</v>
      </c>
      <c r="AA806" s="129" t="e">
        <f aca="false">U806/O806</f>
        <v>#DIV/0!</v>
      </c>
      <c r="AB806" s="136" t="n">
        <f aca="false">AB807</f>
        <v>0</v>
      </c>
      <c r="AC806" s="136" t="n">
        <f aca="false">AC807</f>
        <v>0</v>
      </c>
      <c r="AD806" s="127" t="n">
        <f aca="false">AD807</f>
        <v>0</v>
      </c>
      <c r="AE806" s="127" t="n">
        <f aca="false">AE807</f>
        <v>0</v>
      </c>
    </row>
    <row r="807" customFormat="false" ht="25.5" hidden="true" customHeight="false" outlineLevel="0" collapsed="false">
      <c r="B807" s="124"/>
      <c r="C807" s="132" t="s">
        <v>444</v>
      </c>
      <c r="D807" s="9" t="s">
        <v>313</v>
      </c>
      <c r="E807" s="9" t="s">
        <v>477</v>
      </c>
      <c r="F807" s="9" t="s">
        <v>323</v>
      </c>
      <c r="G807" s="9" t="s">
        <v>107</v>
      </c>
      <c r="H807" s="9" t="s">
        <v>481</v>
      </c>
      <c r="I807" s="9" t="s">
        <v>44</v>
      </c>
      <c r="J807" s="9" t="s">
        <v>209</v>
      </c>
      <c r="K807" s="9" t="s">
        <v>118</v>
      </c>
      <c r="L807" s="126" t="n">
        <f aca="false">SUM(M807:N807)</f>
        <v>0</v>
      </c>
      <c r="M807" s="135" t="n">
        <f aca="false">M808</f>
        <v>0</v>
      </c>
      <c r="N807" s="126" t="n">
        <f aca="false">SUM(O807:Q807)</f>
        <v>0</v>
      </c>
      <c r="O807" s="127" t="n">
        <f aca="false">O808</f>
        <v>0</v>
      </c>
      <c r="P807" s="136" t="n">
        <f aca="false">P808</f>
        <v>0</v>
      </c>
      <c r="Q807" s="136" t="n">
        <f aca="false">Q808</f>
        <v>0</v>
      </c>
      <c r="R807" s="128" t="n">
        <f aca="false">SUM(S807:T807)</f>
        <v>0</v>
      </c>
      <c r="S807" s="136" t="n">
        <f aca="false">S808</f>
        <v>0</v>
      </c>
      <c r="T807" s="128" t="n">
        <f aca="false">SUM(U807:W807)</f>
        <v>0</v>
      </c>
      <c r="U807" s="136" t="n">
        <f aca="false">U808</f>
        <v>0</v>
      </c>
      <c r="V807" s="136" t="n">
        <f aca="false">V808</f>
        <v>0</v>
      </c>
      <c r="W807" s="136" t="n">
        <f aca="false">W808</f>
        <v>0</v>
      </c>
      <c r="X807" s="128" t="e">
        <f aca="false">SUM(Y807:Z807)</f>
        <v>#DIV/0!</v>
      </c>
      <c r="Y807" s="136" t="n">
        <f aca="false">Y808</f>
        <v>0</v>
      </c>
      <c r="Z807" s="128" t="e">
        <f aca="false">SUM(AA807:AC807)</f>
        <v>#DIV/0!</v>
      </c>
      <c r="AA807" s="129" t="e">
        <f aca="false">U807/O807</f>
        <v>#DIV/0!</v>
      </c>
      <c r="AB807" s="136" t="n">
        <f aca="false">AB808</f>
        <v>0</v>
      </c>
      <c r="AC807" s="136" t="n">
        <f aca="false">AC808</f>
        <v>0</v>
      </c>
      <c r="AD807" s="127" t="n">
        <f aca="false">AD808</f>
        <v>0</v>
      </c>
      <c r="AE807" s="127" t="n">
        <f aca="false">AE808</f>
        <v>0</v>
      </c>
    </row>
    <row r="808" customFormat="false" ht="25.5" hidden="true" customHeight="false" outlineLevel="0" collapsed="false">
      <c r="B808" s="124"/>
      <c r="C808" s="132" t="s">
        <v>361</v>
      </c>
      <c r="D808" s="9" t="s">
        <v>313</v>
      </c>
      <c r="E808" s="9" t="s">
        <v>477</v>
      </c>
      <c r="F808" s="9" t="s">
        <v>323</v>
      </c>
      <c r="G808" s="9" t="s">
        <v>107</v>
      </c>
      <c r="H808" s="9" t="s">
        <v>481</v>
      </c>
      <c r="I808" s="9" t="s">
        <v>317</v>
      </c>
      <c r="J808" s="9" t="s">
        <v>209</v>
      </c>
      <c r="K808" s="9" t="s">
        <v>118</v>
      </c>
      <c r="L808" s="126" t="n">
        <f aca="false">SUM(M808:N808)</f>
        <v>0</v>
      </c>
      <c r="M808" s="135" t="n">
        <f aca="false">M809</f>
        <v>0</v>
      </c>
      <c r="N808" s="126" t="n">
        <f aca="false">SUM(O808:Q808)</f>
        <v>0</v>
      </c>
      <c r="O808" s="127" t="n">
        <f aca="false">O809+O812</f>
        <v>0</v>
      </c>
      <c r="P808" s="136" t="n">
        <f aca="false">P809+P812</f>
        <v>0</v>
      </c>
      <c r="Q808" s="136" t="n">
        <f aca="false">Q809+Q812</f>
        <v>0</v>
      </c>
      <c r="R808" s="128" t="n">
        <f aca="false">SUM(S808:T808)</f>
        <v>0</v>
      </c>
      <c r="S808" s="136" t="n">
        <f aca="false">S809</f>
        <v>0</v>
      </c>
      <c r="T808" s="128" t="n">
        <f aca="false">SUM(U808:W808)</f>
        <v>0</v>
      </c>
      <c r="U808" s="136" t="n">
        <f aca="false">U809+U812</f>
        <v>0</v>
      </c>
      <c r="V808" s="136" t="n">
        <f aca="false">V809+V812</f>
        <v>0</v>
      </c>
      <c r="W808" s="136" t="n">
        <f aca="false">W809+W812</f>
        <v>0</v>
      </c>
      <c r="X808" s="128" t="e">
        <f aca="false">SUM(Y808:Z808)</f>
        <v>#DIV/0!</v>
      </c>
      <c r="Y808" s="136" t="n">
        <f aca="false">Y809</f>
        <v>0</v>
      </c>
      <c r="Z808" s="128" t="e">
        <f aca="false">SUM(AA808:AC808)</f>
        <v>#DIV/0!</v>
      </c>
      <c r="AA808" s="129" t="e">
        <f aca="false">U808/O808</f>
        <v>#DIV/0!</v>
      </c>
      <c r="AB808" s="136" t="n">
        <f aca="false">AB809+AB812</f>
        <v>0</v>
      </c>
      <c r="AC808" s="136" t="n">
        <f aca="false">AC809+AC812</f>
        <v>0</v>
      </c>
      <c r="AD808" s="127" t="n">
        <f aca="false">AD809+AD812</f>
        <v>0</v>
      </c>
      <c r="AE808" s="127" t="n">
        <f aca="false">AE809+AE812</f>
        <v>0</v>
      </c>
    </row>
    <row r="809" customFormat="false" ht="12.75" hidden="true" customHeight="false" outlineLevel="0" collapsed="false">
      <c r="B809" s="124"/>
      <c r="C809" s="132" t="s">
        <v>41</v>
      </c>
      <c r="D809" s="9" t="s">
        <v>313</v>
      </c>
      <c r="E809" s="9" t="s">
        <v>477</v>
      </c>
      <c r="F809" s="9" t="s">
        <v>323</v>
      </c>
      <c r="G809" s="9" t="s">
        <v>107</v>
      </c>
      <c r="H809" s="9" t="s">
        <v>481</v>
      </c>
      <c r="I809" s="9" t="s">
        <v>317</v>
      </c>
      <c r="J809" s="9" t="s">
        <v>209</v>
      </c>
      <c r="K809" s="9" t="s">
        <v>118</v>
      </c>
      <c r="L809" s="126" t="n">
        <f aca="false">SUM(M809:N809)</f>
        <v>0</v>
      </c>
      <c r="M809" s="135" t="n">
        <f aca="false">M810</f>
        <v>0</v>
      </c>
      <c r="N809" s="126" t="n">
        <f aca="false">SUM(O809:Q809)</f>
        <v>0</v>
      </c>
      <c r="O809" s="127" t="n">
        <f aca="false">O810</f>
        <v>0</v>
      </c>
      <c r="P809" s="136" t="n">
        <f aca="false">P810</f>
        <v>0</v>
      </c>
      <c r="Q809" s="136" t="n">
        <f aca="false">Q810</f>
        <v>0</v>
      </c>
      <c r="R809" s="128" t="n">
        <f aca="false">SUM(S809:T809)</f>
        <v>0</v>
      </c>
      <c r="S809" s="136" t="n">
        <f aca="false">S810</f>
        <v>0</v>
      </c>
      <c r="T809" s="128" t="n">
        <f aca="false">SUM(U809:W809)</f>
        <v>0</v>
      </c>
      <c r="U809" s="136" t="n">
        <f aca="false">U810</f>
        <v>0</v>
      </c>
      <c r="V809" s="136" t="n">
        <f aca="false">V810</f>
        <v>0</v>
      </c>
      <c r="W809" s="136" t="n">
        <f aca="false">W810</f>
        <v>0</v>
      </c>
      <c r="X809" s="128" t="e">
        <f aca="false">SUM(Y809:Z809)</f>
        <v>#DIV/0!</v>
      </c>
      <c r="Y809" s="136" t="n">
        <f aca="false">Y810</f>
        <v>0</v>
      </c>
      <c r="Z809" s="128" t="e">
        <f aca="false">SUM(AA809:AC809)</f>
        <v>#DIV/0!</v>
      </c>
      <c r="AA809" s="129" t="e">
        <f aca="false">U809/O809</f>
        <v>#DIV/0!</v>
      </c>
      <c r="AB809" s="136" t="n">
        <f aca="false">AB810</f>
        <v>0</v>
      </c>
      <c r="AC809" s="136" t="n">
        <f aca="false">AC810</f>
        <v>0</v>
      </c>
      <c r="AD809" s="127" t="n">
        <f aca="false">AD810</f>
        <v>0</v>
      </c>
      <c r="AE809" s="127" t="n">
        <f aca="false">AE810</f>
        <v>0</v>
      </c>
    </row>
    <row r="810" customFormat="false" ht="12.75" hidden="true" customHeight="false" outlineLevel="0" collapsed="false">
      <c r="B810" s="124"/>
      <c r="C810" s="132" t="s">
        <v>343</v>
      </c>
      <c r="D810" s="9" t="s">
        <v>313</v>
      </c>
      <c r="E810" s="9" t="s">
        <v>477</v>
      </c>
      <c r="F810" s="9" t="s">
        <v>323</v>
      </c>
      <c r="G810" s="9" t="s">
        <v>107</v>
      </c>
      <c r="H810" s="9" t="s">
        <v>481</v>
      </c>
      <c r="I810" s="9" t="s">
        <v>317</v>
      </c>
      <c r="J810" s="9" t="s">
        <v>209</v>
      </c>
      <c r="K810" s="9" t="s">
        <v>118</v>
      </c>
      <c r="L810" s="126" t="n">
        <f aca="false">SUM(M810:N810)</f>
        <v>0</v>
      </c>
      <c r="M810" s="135" t="n">
        <f aca="false">M811</f>
        <v>0</v>
      </c>
      <c r="N810" s="126" t="n">
        <f aca="false">SUM(O810:Q810)</f>
        <v>0</v>
      </c>
      <c r="O810" s="127" t="n">
        <f aca="false">O811</f>
        <v>0</v>
      </c>
      <c r="P810" s="136" t="n">
        <f aca="false">P811</f>
        <v>0</v>
      </c>
      <c r="Q810" s="136" t="n">
        <f aca="false">Q811</f>
        <v>0</v>
      </c>
      <c r="R810" s="128" t="n">
        <f aca="false">SUM(S810:T810)</f>
        <v>0</v>
      </c>
      <c r="S810" s="136" t="n">
        <f aca="false">S811</f>
        <v>0</v>
      </c>
      <c r="T810" s="128" t="n">
        <f aca="false">SUM(U810:W810)</f>
        <v>0</v>
      </c>
      <c r="U810" s="136" t="n">
        <f aca="false">U811</f>
        <v>0</v>
      </c>
      <c r="V810" s="136" t="n">
        <f aca="false">V811</f>
        <v>0</v>
      </c>
      <c r="W810" s="136" t="n">
        <f aca="false">W811</f>
        <v>0</v>
      </c>
      <c r="X810" s="128" t="e">
        <f aca="false">SUM(Y810:Z810)</f>
        <v>#DIV/0!</v>
      </c>
      <c r="Y810" s="136" t="n">
        <f aca="false">Y811</f>
        <v>0</v>
      </c>
      <c r="Z810" s="128" t="e">
        <f aca="false">SUM(AA810:AC810)</f>
        <v>#DIV/0!</v>
      </c>
      <c r="AA810" s="129" t="e">
        <f aca="false">U810/O810</f>
        <v>#DIV/0!</v>
      </c>
      <c r="AB810" s="136" t="n">
        <f aca="false">AB811</f>
        <v>0</v>
      </c>
      <c r="AC810" s="136" t="n">
        <f aca="false">AC811</f>
        <v>0</v>
      </c>
      <c r="AD810" s="127" t="n">
        <f aca="false">AD811</f>
        <v>0</v>
      </c>
      <c r="AE810" s="127" t="n">
        <f aca="false">AE811</f>
        <v>0</v>
      </c>
    </row>
    <row r="811" customFormat="false" ht="12.75" hidden="true" customHeight="false" outlineLevel="0" collapsed="false">
      <c r="B811" s="124"/>
      <c r="C811" s="132" t="s">
        <v>345</v>
      </c>
      <c r="D811" s="9" t="s">
        <v>313</v>
      </c>
      <c r="E811" s="9" t="s">
        <v>477</v>
      </c>
      <c r="F811" s="9" t="s">
        <v>323</v>
      </c>
      <c r="G811" s="9" t="s">
        <v>107</v>
      </c>
      <c r="H811" s="9" t="s">
        <v>481</v>
      </c>
      <c r="I811" s="9" t="s">
        <v>317</v>
      </c>
      <c r="J811" s="9" t="s">
        <v>209</v>
      </c>
      <c r="K811" s="9" t="s">
        <v>118</v>
      </c>
      <c r="L811" s="126" t="n">
        <f aca="false">SUM(M811:N811)</f>
        <v>0</v>
      </c>
      <c r="M811" s="135"/>
      <c r="N811" s="126" t="n">
        <f aca="false">SUM(O811:Q811)</f>
        <v>0</v>
      </c>
      <c r="O811" s="127"/>
      <c r="P811" s="136"/>
      <c r="Q811" s="136"/>
      <c r="R811" s="128" t="n">
        <f aca="false">SUM(S811:T811)</f>
        <v>0</v>
      </c>
      <c r="S811" s="136"/>
      <c r="T811" s="128" t="n">
        <f aca="false">SUM(U811:W811)</f>
        <v>0</v>
      </c>
      <c r="U811" s="136"/>
      <c r="V811" s="136"/>
      <c r="W811" s="136"/>
      <c r="X811" s="128" t="e">
        <f aca="false">SUM(Y811:Z811)</f>
        <v>#DIV/0!</v>
      </c>
      <c r="Y811" s="136"/>
      <c r="Z811" s="128" t="e">
        <f aca="false">SUM(AA811:AC811)</f>
        <v>#DIV/0!</v>
      </c>
      <c r="AA811" s="129" t="e">
        <f aca="false">U811/O811</f>
        <v>#DIV/0!</v>
      </c>
      <c r="AB811" s="136"/>
      <c r="AC811" s="136"/>
      <c r="AD811" s="127"/>
      <c r="AE811" s="127"/>
    </row>
    <row r="812" customFormat="false" ht="12.75" hidden="true" customHeight="false" outlineLevel="0" collapsed="false">
      <c r="B812" s="124"/>
      <c r="C812" s="132" t="s">
        <v>77</v>
      </c>
      <c r="D812" s="9" t="s">
        <v>313</v>
      </c>
      <c r="E812" s="9" t="s">
        <v>477</v>
      </c>
      <c r="F812" s="9" t="s">
        <v>323</v>
      </c>
      <c r="G812" s="9" t="s">
        <v>107</v>
      </c>
      <c r="H812" s="9" t="s">
        <v>481</v>
      </c>
      <c r="I812" s="9" t="s">
        <v>317</v>
      </c>
      <c r="J812" s="9" t="s">
        <v>209</v>
      </c>
      <c r="K812" s="9" t="s">
        <v>118</v>
      </c>
      <c r="L812" s="126" t="n">
        <f aca="false">SUM(M812:N812)</f>
        <v>0</v>
      </c>
      <c r="M812" s="135"/>
      <c r="N812" s="126" t="n">
        <f aca="false">SUM(O812:Q812)</f>
        <v>0</v>
      </c>
      <c r="O812" s="127"/>
      <c r="P812" s="136"/>
      <c r="Q812" s="136" t="n">
        <f aca="false">SUM(Q813:Q814)</f>
        <v>0</v>
      </c>
      <c r="R812" s="128" t="n">
        <f aca="false">SUM(S812:T812)</f>
        <v>0</v>
      </c>
      <c r="S812" s="136"/>
      <c r="T812" s="128" t="n">
        <f aca="false">SUM(U812:W812)</f>
        <v>0</v>
      </c>
      <c r="U812" s="136"/>
      <c r="V812" s="136"/>
      <c r="W812" s="136" t="n">
        <f aca="false">SUM(W813:W814)</f>
        <v>0</v>
      </c>
      <c r="X812" s="128" t="e">
        <f aca="false">SUM(Y812:Z812)</f>
        <v>#DIV/0!</v>
      </c>
      <c r="Y812" s="136"/>
      <c r="Z812" s="128" t="e">
        <f aca="false">SUM(AA812:AC812)</f>
        <v>#DIV/0!</v>
      </c>
      <c r="AA812" s="129" t="e">
        <f aca="false">U812/O812</f>
        <v>#DIV/0!</v>
      </c>
      <c r="AB812" s="136"/>
      <c r="AC812" s="136" t="n">
        <f aca="false">SUM(AC813:AC814)</f>
        <v>0</v>
      </c>
      <c r="AD812" s="127"/>
      <c r="AE812" s="127"/>
    </row>
    <row r="813" customFormat="false" ht="12.75" hidden="true" customHeight="false" outlineLevel="0" collapsed="false">
      <c r="B813" s="124"/>
      <c r="C813" s="132" t="s">
        <v>79</v>
      </c>
      <c r="D813" s="9" t="s">
        <v>313</v>
      </c>
      <c r="E813" s="9" t="s">
        <v>477</v>
      </c>
      <c r="F813" s="9" t="s">
        <v>323</v>
      </c>
      <c r="G813" s="9" t="s">
        <v>107</v>
      </c>
      <c r="H813" s="9" t="s">
        <v>481</v>
      </c>
      <c r="I813" s="9" t="s">
        <v>317</v>
      </c>
      <c r="J813" s="9" t="s">
        <v>209</v>
      </c>
      <c r="K813" s="9" t="s">
        <v>118</v>
      </c>
      <c r="L813" s="126" t="n">
        <f aca="false">SUM(M813:N813)</f>
        <v>0</v>
      </c>
      <c r="M813" s="135"/>
      <c r="N813" s="126" t="n">
        <f aca="false">SUM(O813:Q813)</f>
        <v>0</v>
      </c>
      <c r="O813" s="127"/>
      <c r="P813" s="136"/>
      <c r="Q813" s="136"/>
      <c r="R813" s="128" t="n">
        <f aca="false">SUM(S813:T813)</f>
        <v>0</v>
      </c>
      <c r="S813" s="136"/>
      <c r="T813" s="128" t="n">
        <f aca="false">SUM(U813:W813)</f>
        <v>0</v>
      </c>
      <c r="U813" s="136"/>
      <c r="V813" s="136"/>
      <c r="W813" s="136"/>
      <c r="X813" s="128" t="e">
        <f aca="false">SUM(Y813:Z813)</f>
        <v>#DIV/0!</v>
      </c>
      <c r="Y813" s="136"/>
      <c r="Z813" s="128" t="e">
        <f aca="false">SUM(AA813:AC813)</f>
        <v>#DIV/0!</v>
      </c>
      <c r="AA813" s="129" t="e">
        <f aca="false">U813/O813</f>
        <v>#DIV/0!</v>
      </c>
      <c r="AB813" s="136"/>
      <c r="AC813" s="136"/>
      <c r="AD813" s="127"/>
      <c r="AE813" s="127"/>
    </row>
    <row r="814" customFormat="false" ht="12.75" hidden="true" customHeight="false" outlineLevel="0" collapsed="false">
      <c r="B814" s="124"/>
      <c r="C814" s="132" t="s">
        <v>346</v>
      </c>
      <c r="D814" s="9" t="s">
        <v>313</v>
      </c>
      <c r="E814" s="9" t="s">
        <v>477</v>
      </c>
      <c r="F814" s="9" t="s">
        <v>323</v>
      </c>
      <c r="G814" s="9" t="s">
        <v>107</v>
      </c>
      <c r="H814" s="9" t="s">
        <v>481</v>
      </c>
      <c r="I814" s="9" t="s">
        <v>317</v>
      </c>
      <c r="J814" s="9" t="s">
        <v>209</v>
      </c>
      <c r="K814" s="9" t="s">
        <v>118</v>
      </c>
      <c r="L814" s="126" t="n">
        <f aca="false">SUM(M814:N814)</f>
        <v>0</v>
      </c>
      <c r="M814" s="135"/>
      <c r="N814" s="126"/>
      <c r="O814" s="127"/>
      <c r="P814" s="136"/>
      <c r="Q814" s="136"/>
      <c r="R814" s="128" t="n">
        <f aca="false">SUM(S814:T814)</f>
        <v>0</v>
      </c>
      <c r="S814" s="136"/>
      <c r="T814" s="128"/>
      <c r="U814" s="136"/>
      <c r="V814" s="136"/>
      <c r="W814" s="136"/>
      <c r="X814" s="128" t="n">
        <f aca="false">SUM(Y814:Z814)</f>
        <v>0</v>
      </c>
      <c r="Y814" s="136"/>
      <c r="Z814" s="128"/>
      <c r="AA814" s="129" t="e">
        <f aca="false">U814/O814</f>
        <v>#DIV/0!</v>
      </c>
      <c r="AB814" s="136"/>
      <c r="AC814" s="136"/>
      <c r="AD814" s="127"/>
      <c r="AE814" s="127"/>
    </row>
    <row r="815" customFormat="false" ht="25.5" hidden="true" customHeight="false" outlineLevel="0" collapsed="false">
      <c r="B815" s="7"/>
      <c r="C815" s="132" t="s">
        <v>347</v>
      </c>
      <c r="D815" s="9" t="s">
        <v>313</v>
      </c>
      <c r="E815" s="9"/>
      <c r="F815" s="9"/>
      <c r="G815" s="9"/>
      <c r="H815" s="9"/>
      <c r="I815" s="9" t="s">
        <v>317</v>
      </c>
      <c r="J815" s="9" t="s">
        <v>30</v>
      </c>
      <c r="K815" s="9" t="s">
        <v>35</v>
      </c>
      <c r="L815" s="126" t="n">
        <f aca="false">SUM(M815:N815)</f>
        <v>19.7</v>
      </c>
      <c r="M815" s="126" t="n">
        <f aca="false">SUM(M819,M816)</f>
        <v>0</v>
      </c>
      <c r="N815" s="126" t="n">
        <f aca="false">SUM(O815:Q815)</f>
        <v>19.7</v>
      </c>
      <c r="O815" s="127" t="n">
        <f aca="false">SUM(O819,O816)</f>
        <v>8.2</v>
      </c>
      <c r="P815" s="128" t="n">
        <f aca="false">SUM(P819,P816)</f>
        <v>1.5</v>
      </c>
      <c r="Q815" s="128" t="n">
        <f aca="false">SUM(Q819,Q816)</f>
        <v>10</v>
      </c>
      <c r="R815" s="128" t="n">
        <f aca="false">SUM(S815:T815)</f>
        <v>11.5</v>
      </c>
      <c r="S815" s="128" t="n">
        <f aca="false">SUM(S819,S816)</f>
        <v>0</v>
      </c>
      <c r="T815" s="128" t="n">
        <f aca="false">SUM(U815:W815)</f>
        <v>11.5</v>
      </c>
      <c r="U815" s="128" t="n">
        <f aca="false">SUM(U819,U816)</f>
        <v>0</v>
      </c>
      <c r="V815" s="128" t="n">
        <f aca="false">SUM(V819,V816)</f>
        <v>1.5</v>
      </c>
      <c r="W815" s="128" t="n">
        <f aca="false">SUM(W819,W816)</f>
        <v>10</v>
      </c>
      <c r="X815" s="128" t="n">
        <f aca="false">SUM(Y815:Z815)</f>
        <v>11.5</v>
      </c>
      <c r="Y815" s="128" t="n">
        <f aca="false">SUM(Y819,Y816)</f>
        <v>0</v>
      </c>
      <c r="Z815" s="128" t="n">
        <f aca="false">SUM(AA815:AC815)</f>
        <v>11.5</v>
      </c>
      <c r="AA815" s="129" t="n">
        <f aca="false">U815/O815</f>
        <v>0</v>
      </c>
      <c r="AB815" s="128" t="n">
        <f aca="false">SUM(AB819,AB816)</f>
        <v>1.5</v>
      </c>
      <c r="AC815" s="128" t="n">
        <f aca="false">SUM(AC819,AC816)</f>
        <v>10</v>
      </c>
      <c r="AD815" s="127" t="n">
        <f aca="false">SUM(AD819,AD816)</f>
        <v>8.2</v>
      </c>
      <c r="AE815" s="127" t="n">
        <f aca="false">SUM(AE819,AE816)</f>
        <v>8.2</v>
      </c>
    </row>
    <row r="816" customFormat="false" ht="12.75" hidden="true" customHeight="false" outlineLevel="0" collapsed="false">
      <c r="B816" s="7"/>
      <c r="C816" s="132" t="s">
        <v>41</v>
      </c>
      <c r="D816" s="9" t="s">
        <v>313</v>
      </c>
      <c r="E816" s="9"/>
      <c r="F816" s="9"/>
      <c r="G816" s="9"/>
      <c r="H816" s="9"/>
      <c r="I816" s="9" t="s">
        <v>317</v>
      </c>
      <c r="J816" s="9" t="s">
        <v>30</v>
      </c>
      <c r="K816" s="9" t="s">
        <v>35</v>
      </c>
      <c r="L816" s="126" t="n">
        <f aca="false">SUM(M816:N816)</f>
        <v>0</v>
      </c>
      <c r="M816" s="126" t="n">
        <f aca="false">M817</f>
        <v>0</v>
      </c>
      <c r="N816" s="126" t="n">
        <f aca="false">SUM(O816:Q816)</f>
        <v>0</v>
      </c>
      <c r="O816" s="127" t="n">
        <f aca="false">O817</f>
        <v>0</v>
      </c>
      <c r="P816" s="128" t="n">
        <f aca="false">P817</f>
        <v>0</v>
      </c>
      <c r="Q816" s="128" t="n">
        <f aca="false">Q817</f>
        <v>0</v>
      </c>
      <c r="R816" s="128" t="n">
        <f aca="false">SUM(S816:T816)</f>
        <v>0</v>
      </c>
      <c r="S816" s="128" t="n">
        <f aca="false">S817</f>
        <v>0</v>
      </c>
      <c r="T816" s="128" t="n">
        <f aca="false">SUM(U816:W816)</f>
        <v>0</v>
      </c>
      <c r="U816" s="128" t="n">
        <f aca="false">U817</f>
        <v>0</v>
      </c>
      <c r="V816" s="128" t="n">
        <f aca="false">V817</f>
        <v>0</v>
      </c>
      <c r="W816" s="128" t="n">
        <f aca="false">W817</f>
        <v>0</v>
      </c>
      <c r="X816" s="128" t="e">
        <f aca="false">SUM(Y816:Z816)</f>
        <v>#DIV/0!</v>
      </c>
      <c r="Y816" s="128" t="n">
        <f aca="false">Y817</f>
        <v>0</v>
      </c>
      <c r="Z816" s="128" t="e">
        <f aca="false">SUM(AA816:AC816)</f>
        <v>#DIV/0!</v>
      </c>
      <c r="AA816" s="129" t="e">
        <f aca="false">U816/O816</f>
        <v>#DIV/0!</v>
      </c>
      <c r="AB816" s="128" t="n">
        <f aca="false">AB817</f>
        <v>0</v>
      </c>
      <c r="AC816" s="128" t="n">
        <f aca="false">AC817</f>
        <v>0</v>
      </c>
      <c r="AD816" s="127" t="n">
        <f aca="false">AD817</f>
        <v>0</v>
      </c>
      <c r="AE816" s="127" t="n">
        <f aca="false">AE817</f>
        <v>0</v>
      </c>
    </row>
    <row r="817" customFormat="false" ht="12.75" hidden="true" customHeight="false" outlineLevel="0" collapsed="false">
      <c r="B817" s="7"/>
      <c r="C817" s="132" t="s">
        <v>343</v>
      </c>
      <c r="D817" s="9" t="s">
        <v>313</v>
      </c>
      <c r="E817" s="9"/>
      <c r="F817" s="9"/>
      <c r="G817" s="9"/>
      <c r="H817" s="9"/>
      <c r="I817" s="9" t="s">
        <v>317</v>
      </c>
      <c r="J817" s="9" t="s">
        <v>30</v>
      </c>
      <c r="K817" s="9" t="s">
        <v>35</v>
      </c>
      <c r="L817" s="126" t="n">
        <f aca="false">SUM(M817:N817)</f>
        <v>0</v>
      </c>
      <c r="M817" s="126" t="n">
        <f aca="false">M818</f>
        <v>0</v>
      </c>
      <c r="N817" s="126" t="n">
        <f aca="false">SUM(O817:Q817)</f>
        <v>0</v>
      </c>
      <c r="O817" s="127" t="n">
        <f aca="false">O818</f>
        <v>0</v>
      </c>
      <c r="P817" s="128" t="n">
        <f aca="false">P818</f>
        <v>0</v>
      </c>
      <c r="Q817" s="128" t="n">
        <f aca="false">Q818</f>
        <v>0</v>
      </c>
      <c r="R817" s="128" t="n">
        <f aca="false">SUM(S817:T817)</f>
        <v>0</v>
      </c>
      <c r="S817" s="128" t="n">
        <f aca="false">S818</f>
        <v>0</v>
      </c>
      <c r="T817" s="128" t="n">
        <f aca="false">SUM(U817:W817)</f>
        <v>0</v>
      </c>
      <c r="U817" s="128" t="n">
        <f aca="false">U818</f>
        <v>0</v>
      </c>
      <c r="V817" s="128" t="n">
        <f aca="false">V818</f>
        <v>0</v>
      </c>
      <c r="W817" s="128" t="n">
        <f aca="false">W818</f>
        <v>0</v>
      </c>
      <c r="X817" s="128" t="e">
        <f aca="false">SUM(Y817:Z817)</f>
        <v>#DIV/0!</v>
      </c>
      <c r="Y817" s="128" t="n">
        <f aca="false">Y818</f>
        <v>0</v>
      </c>
      <c r="Z817" s="128" t="e">
        <f aca="false">SUM(AA817:AC817)</f>
        <v>#DIV/0!</v>
      </c>
      <c r="AA817" s="129" t="e">
        <f aca="false">U817/O817</f>
        <v>#DIV/0!</v>
      </c>
      <c r="AB817" s="128" t="n">
        <f aca="false">AB818</f>
        <v>0</v>
      </c>
      <c r="AC817" s="128" t="n">
        <f aca="false">AC818</f>
        <v>0</v>
      </c>
      <c r="AD817" s="127" t="n">
        <f aca="false">AD818</f>
        <v>0</v>
      </c>
      <c r="AE817" s="127" t="n">
        <f aca="false">AE818</f>
        <v>0</v>
      </c>
    </row>
    <row r="818" customFormat="false" ht="12.75" hidden="true" customHeight="false" outlineLevel="0" collapsed="false">
      <c r="B818" s="7"/>
      <c r="C818" s="132" t="s">
        <v>345</v>
      </c>
      <c r="D818" s="9" t="s">
        <v>313</v>
      </c>
      <c r="E818" s="9"/>
      <c r="F818" s="9"/>
      <c r="G818" s="9"/>
      <c r="H818" s="9"/>
      <c r="I818" s="9" t="s">
        <v>317</v>
      </c>
      <c r="J818" s="9" t="s">
        <v>30</v>
      </c>
      <c r="K818" s="9" t="s">
        <v>35</v>
      </c>
      <c r="L818" s="126" t="n">
        <f aca="false">SUM(M818:N818)</f>
        <v>0</v>
      </c>
      <c r="M818" s="126"/>
      <c r="N818" s="126" t="n">
        <f aca="false">SUM(O818:Q818)</f>
        <v>0</v>
      </c>
      <c r="O818" s="127"/>
      <c r="P818" s="128"/>
      <c r="Q818" s="128"/>
      <c r="R818" s="128" t="n">
        <f aca="false">SUM(S818:T818)</f>
        <v>0</v>
      </c>
      <c r="S818" s="128"/>
      <c r="T818" s="128" t="n">
        <f aca="false">SUM(U818:W818)</f>
        <v>0</v>
      </c>
      <c r="U818" s="128"/>
      <c r="V818" s="128"/>
      <c r="W818" s="128"/>
      <c r="X818" s="128" t="e">
        <f aca="false">SUM(Y818:Z818)</f>
        <v>#DIV/0!</v>
      </c>
      <c r="Y818" s="128"/>
      <c r="Z818" s="128" t="e">
        <f aca="false">SUM(AA818:AC818)</f>
        <v>#DIV/0!</v>
      </c>
      <c r="AA818" s="129" t="e">
        <f aca="false">U818/O818</f>
        <v>#DIV/0!</v>
      </c>
      <c r="AB818" s="128"/>
      <c r="AC818" s="128"/>
      <c r="AD818" s="127"/>
      <c r="AE818" s="127"/>
    </row>
    <row r="819" customFormat="false" ht="12.75" hidden="true" customHeight="false" outlineLevel="0" collapsed="false">
      <c r="B819" s="7"/>
      <c r="C819" s="132" t="s">
        <v>77</v>
      </c>
      <c r="D819" s="9" t="s">
        <v>313</v>
      </c>
      <c r="E819" s="9"/>
      <c r="F819" s="9"/>
      <c r="G819" s="9"/>
      <c r="H819" s="9"/>
      <c r="I819" s="9" t="s">
        <v>317</v>
      </c>
      <c r="J819" s="9" t="s">
        <v>30</v>
      </c>
      <c r="K819" s="9" t="s">
        <v>35</v>
      </c>
      <c r="L819" s="126" t="n">
        <f aca="false">SUM(M819:N819)</f>
        <v>19.7</v>
      </c>
      <c r="M819" s="126" t="n">
        <f aca="false">SUM(M820:M821)</f>
        <v>0</v>
      </c>
      <c r="N819" s="126" t="n">
        <f aca="false">SUM(O819:Q819)</f>
        <v>19.7</v>
      </c>
      <c r="O819" s="127" t="n">
        <f aca="false">SUM(O820:O821)</f>
        <v>8.2</v>
      </c>
      <c r="P819" s="128" t="n">
        <f aca="false">SUM(P820:P821)</f>
        <v>1.5</v>
      </c>
      <c r="Q819" s="128" t="n">
        <f aca="false">SUM(Q820:Q821)</f>
        <v>10</v>
      </c>
      <c r="R819" s="128" t="n">
        <f aca="false">SUM(S819:T819)</f>
        <v>11.5</v>
      </c>
      <c r="S819" s="128" t="n">
        <f aca="false">SUM(S820:S821)</f>
        <v>0</v>
      </c>
      <c r="T819" s="128" t="n">
        <f aca="false">SUM(U819:W819)</f>
        <v>11.5</v>
      </c>
      <c r="U819" s="128" t="n">
        <f aca="false">SUM(U820:U821)</f>
        <v>0</v>
      </c>
      <c r="V819" s="128" t="n">
        <f aca="false">SUM(V820:V821)</f>
        <v>1.5</v>
      </c>
      <c r="W819" s="128" t="n">
        <f aca="false">SUM(W820:W821)</f>
        <v>10</v>
      </c>
      <c r="X819" s="128" t="n">
        <f aca="false">SUM(Y819:Z819)</f>
        <v>11.5</v>
      </c>
      <c r="Y819" s="128" t="n">
        <f aca="false">SUM(Y820:Y821)</f>
        <v>0</v>
      </c>
      <c r="Z819" s="128" t="n">
        <f aca="false">SUM(AA819:AC819)</f>
        <v>11.5</v>
      </c>
      <c r="AA819" s="129" t="n">
        <f aca="false">U819/O819</f>
        <v>0</v>
      </c>
      <c r="AB819" s="128" t="n">
        <f aca="false">SUM(AB820:AB821)</f>
        <v>1.5</v>
      </c>
      <c r="AC819" s="128" t="n">
        <f aca="false">SUM(AC820:AC821)</f>
        <v>10</v>
      </c>
      <c r="AD819" s="127" t="n">
        <f aca="false">SUM(AD820:AD821)</f>
        <v>8.2</v>
      </c>
      <c r="AE819" s="127" t="n">
        <f aca="false">SUM(AE820:AE821)</f>
        <v>8.2</v>
      </c>
    </row>
    <row r="820" customFormat="false" ht="12.75" hidden="true" customHeight="false" outlineLevel="0" collapsed="false">
      <c r="B820" s="7"/>
      <c r="C820" s="132" t="s">
        <v>79</v>
      </c>
      <c r="D820" s="9" t="s">
        <v>313</v>
      </c>
      <c r="E820" s="9"/>
      <c r="F820" s="9"/>
      <c r="G820" s="9"/>
      <c r="H820" s="9"/>
      <c r="I820" s="9" t="s">
        <v>317</v>
      </c>
      <c r="J820" s="9" t="s">
        <v>30</v>
      </c>
      <c r="K820" s="9" t="s">
        <v>35</v>
      </c>
      <c r="L820" s="126" t="n">
        <f aca="false">SUM(M820:N820)</f>
        <v>10</v>
      </c>
      <c r="M820" s="126"/>
      <c r="N820" s="126" t="n">
        <f aca="false">SUM(O820:Q820)</f>
        <v>10</v>
      </c>
      <c r="O820" s="127"/>
      <c r="P820" s="128"/>
      <c r="Q820" s="128" t="n">
        <v>10</v>
      </c>
      <c r="R820" s="128" t="n">
        <f aca="false">SUM(S820:T820)</f>
        <v>10</v>
      </c>
      <c r="S820" s="128"/>
      <c r="T820" s="128" t="n">
        <f aca="false">SUM(U820:W820)</f>
        <v>10</v>
      </c>
      <c r="U820" s="128"/>
      <c r="V820" s="128"/>
      <c r="W820" s="128" t="n">
        <v>10</v>
      </c>
      <c r="X820" s="128" t="e">
        <f aca="false">SUM(Y820:Z820)</f>
        <v>#DIV/0!</v>
      </c>
      <c r="Y820" s="128"/>
      <c r="Z820" s="128" t="e">
        <f aca="false">SUM(AA820:AC820)</f>
        <v>#DIV/0!</v>
      </c>
      <c r="AA820" s="129" t="e">
        <f aca="false">U820/O820</f>
        <v>#DIV/0!</v>
      </c>
      <c r="AB820" s="128"/>
      <c r="AC820" s="128" t="n">
        <v>10</v>
      </c>
      <c r="AD820" s="127"/>
      <c r="AE820" s="127"/>
    </row>
    <row r="821" customFormat="false" ht="12.75" hidden="true" customHeight="false" outlineLevel="0" collapsed="false">
      <c r="B821" s="7"/>
      <c r="C821" s="132" t="s">
        <v>346</v>
      </c>
      <c r="D821" s="9" t="s">
        <v>313</v>
      </c>
      <c r="E821" s="9"/>
      <c r="F821" s="9"/>
      <c r="G821" s="9"/>
      <c r="H821" s="9"/>
      <c r="I821" s="9" t="s">
        <v>317</v>
      </c>
      <c r="J821" s="9" t="s">
        <v>30</v>
      </c>
      <c r="K821" s="9" t="s">
        <v>35</v>
      </c>
      <c r="L821" s="126" t="n">
        <f aca="false">SUM(M821:N821)</f>
        <v>9.7</v>
      </c>
      <c r="M821" s="126"/>
      <c r="N821" s="126" t="n">
        <f aca="false">SUM(O821:Q821)</f>
        <v>9.7</v>
      </c>
      <c r="O821" s="127" t="n">
        <v>8.2</v>
      </c>
      <c r="P821" s="127" t="n">
        <v>1.5</v>
      </c>
      <c r="Q821" s="127"/>
      <c r="R821" s="127" t="n">
        <f aca="false">SUM(S821:T821)</f>
        <v>1.5</v>
      </c>
      <c r="S821" s="127"/>
      <c r="T821" s="127" t="n">
        <f aca="false">SUM(U821:W821)</f>
        <v>1.5</v>
      </c>
      <c r="U821" s="127" t="n">
        <v>0</v>
      </c>
      <c r="V821" s="127" t="n">
        <v>1.5</v>
      </c>
      <c r="W821" s="127"/>
      <c r="X821" s="127" t="n">
        <f aca="false">SUM(Y821:Z821)</f>
        <v>1.5</v>
      </c>
      <c r="Y821" s="127"/>
      <c r="Z821" s="127" t="n">
        <f aca="false">SUM(AA821:AC821)</f>
        <v>1.5</v>
      </c>
      <c r="AA821" s="141" t="n">
        <f aca="false">U821/O821</f>
        <v>0</v>
      </c>
      <c r="AB821" s="127" t="n">
        <v>1.5</v>
      </c>
      <c r="AC821" s="127"/>
      <c r="AD821" s="127" t="n">
        <v>8.2</v>
      </c>
      <c r="AE821" s="127" t="n">
        <v>8.2</v>
      </c>
    </row>
    <row r="822" customFormat="false" ht="27" hidden="true" customHeight="true" outlineLevel="0" collapsed="false">
      <c r="B822" s="7"/>
      <c r="C822" s="130" t="s">
        <v>325</v>
      </c>
      <c r="D822" s="9" t="s">
        <v>355</v>
      </c>
      <c r="E822" s="9"/>
      <c r="F822" s="9"/>
      <c r="G822" s="9"/>
      <c r="H822" s="9"/>
      <c r="I822" s="9"/>
      <c r="J822" s="9" t="s">
        <v>30</v>
      </c>
      <c r="K822" s="9" t="s">
        <v>35</v>
      </c>
      <c r="L822" s="126" t="n">
        <f aca="false">SUM(M822:N822)</f>
        <v>5656.1</v>
      </c>
      <c r="M822" s="126" t="n">
        <f aca="false">M823</f>
        <v>5656.1</v>
      </c>
      <c r="N822" s="126"/>
      <c r="O822" s="127"/>
      <c r="P822" s="128"/>
      <c r="Q822" s="128"/>
      <c r="R822" s="128" t="n">
        <f aca="false">SUM(S822:T822)</f>
        <v>5656.1</v>
      </c>
      <c r="S822" s="128" t="n">
        <f aca="false">S823</f>
        <v>5656.1</v>
      </c>
      <c r="T822" s="128"/>
      <c r="U822" s="128"/>
      <c r="V822" s="128"/>
      <c r="W822" s="128"/>
      <c r="X822" s="128" t="n">
        <f aca="false">SUM(Y822:Z822)</f>
        <v>5656.1</v>
      </c>
      <c r="Y822" s="128" t="n">
        <f aca="false">Y823</f>
        <v>5656.1</v>
      </c>
      <c r="Z822" s="128"/>
      <c r="AA822" s="129" t="e">
        <f aca="false">U822/O822</f>
        <v>#DIV/0!</v>
      </c>
      <c r="AB822" s="128"/>
      <c r="AC822" s="128"/>
      <c r="AD822" s="127"/>
      <c r="AE822" s="127"/>
    </row>
    <row r="823" customFormat="false" ht="12.75" hidden="true" customHeight="false" outlineLevel="0" collapsed="false">
      <c r="B823" s="7"/>
      <c r="C823" s="132" t="s">
        <v>543</v>
      </c>
      <c r="D823" s="9" t="s">
        <v>355</v>
      </c>
      <c r="E823" s="9"/>
      <c r="F823" s="9"/>
      <c r="G823" s="9"/>
      <c r="H823" s="9"/>
      <c r="I823" s="9" t="s">
        <v>544</v>
      </c>
      <c r="J823" s="9" t="s">
        <v>30</v>
      </c>
      <c r="K823" s="9" t="s">
        <v>35</v>
      </c>
      <c r="L823" s="126" t="n">
        <f aca="false">SUM(M823:N823)</f>
        <v>5656.1</v>
      </c>
      <c r="M823" s="126" t="n">
        <f aca="false">M824</f>
        <v>5656.1</v>
      </c>
      <c r="N823" s="126" t="n">
        <f aca="false">SUM(O823:Q823)</f>
        <v>0</v>
      </c>
      <c r="O823" s="127" t="n">
        <f aca="false">O824</f>
        <v>0</v>
      </c>
      <c r="P823" s="128" t="n">
        <f aca="false">P824</f>
        <v>0</v>
      </c>
      <c r="Q823" s="128" t="n">
        <f aca="false">Q824</f>
        <v>0</v>
      </c>
      <c r="R823" s="128" t="n">
        <f aca="false">SUM(S823:T823)</f>
        <v>5656.1</v>
      </c>
      <c r="S823" s="128" t="n">
        <f aca="false">S824</f>
        <v>5656.1</v>
      </c>
      <c r="T823" s="128" t="n">
        <f aca="false">SUM(U823:W823)</f>
        <v>0</v>
      </c>
      <c r="U823" s="128" t="n">
        <f aca="false">U824</f>
        <v>0</v>
      </c>
      <c r="V823" s="128" t="n">
        <f aca="false">V824</f>
        <v>0</v>
      </c>
      <c r="W823" s="128" t="n">
        <f aca="false">W824</f>
        <v>0</v>
      </c>
      <c r="X823" s="128" t="e">
        <f aca="false">SUM(Y823:Z823)</f>
        <v>#DIV/0!</v>
      </c>
      <c r="Y823" s="128" t="n">
        <f aca="false">Y824</f>
        <v>5656.1</v>
      </c>
      <c r="Z823" s="128" t="e">
        <f aca="false">SUM(AA823:AC823)</f>
        <v>#DIV/0!</v>
      </c>
      <c r="AA823" s="129" t="e">
        <f aca="false">U823/O823</f>
        <v>#DIV/0!</v>
      </c>
      <c r="AB823" s="128" t="n">
        <f aca="false">AB824</f>
        <v>0</v>
      </c>
      <c r="AC823" s="128" t="n">
        <f aca="false">AC824</f>
        <v>0</v>
      </c>
      <c r="AD823" s="127" t="n">
        <f aca="false">AD824</f>
        <v>0</v>
      </c>
      <c r="AE823" s="127" t="n">
        <f aca="false">AE824</f>
        <v>0</v>
      </c>
    </row>
    <row r="824" customFormat="false" ht="12.75" hidden="true" customHeight="false" outlineLevel="0" collapsed="false">
      <c r="B824" s="7"/>
      <c r="C824" s="132" t="s">
        <v>490</v>
      </c>
      <c r="D824" s="9" t="s">
        <v>355</v>
      </c>
      <c r="E824" s="9"/>
      <c r="F824" s="9"/>
      <c r="G824" s="9"/>
      <c r="H824" s="9"/>
      <c r="I824" s="9" t="s">
        <v>380</v>
      </c>
      <c r="J824" s="9" t="s">
        <v>30</v>
      </c>
      <c r="K824" s="9" t="s">
        <v>35</v>
      </c>
      <c r="L824" s="126" t="n">
        <f aca="false">SUM(M824:N824)</f>
        <v>5656.1</v>
      </c>
      <c r="M824" s="126" t="n">
        <f aca="false">M825</f>
        <v>5656.1</v>
      </c>
      <c r="N824" s="126" t="n">
        <f aca="false">SUM(O824:Q824)</f>
        <v>0</v>
      </c>
      <c r="O824" s="127" t="n">
        <f aca="false">O825</f>
        <v>0</v>
      </c>
      <c r="P824" s="128" t="n">
        <f aca="false">P825</f>
        <v>0</v>
      </c>
      <c r="Q824" s="128" t="n">
        <f aca="false">Q825</f>
        <v>0</v>
      </c>
      <c r="R824" s="128" t="n">
        <f aca="false">SUM(S824:T824)</f>
        <v>5656.1</v>
      </c>
      <c r="S824" s="128" t="n">
        <f aca="false">S825</f>
        <v>5656.1</v>
      </c>
      <c r="T824" s="128" t="n">
        <f aca="false">SUM(U824:W824)</f>
        <v>0</v>
      </c>
      <c r="U824" s="128" t="n">
        <f aca="false">U825</f>
        <v>0</v>
      </c>
      <c r="V824" s="128" t="n">
        <f aca="false">V825</f>
        <v>0</v>
      </c>
      <c r="W824" s="128" t="n">
        <f aca="false">W825</f>
        <v>0</v>
      </c>
      <c r="X824" s="128" t="e">
        <f aca="false">SUM(Y824:Z824)</f>
        <v>#DIV/0!</v>
      </c>
      <c r="Y824" s="128" t="n">
        <f aca="false">Y825</f>
        <v>5656.1</v>
      </c>
      <c r="Z824" s="128" t="e">
        <f aca="false">SUM(AA824:AC824)</f>
        <v>#DIV/0!</v>
      </c>
      <c r="AA824" s="129" t="e">
        <f aca="false">U824/O824</f>
        <v>#DIV/0!</v>
      </c>
      <c r="AB824" s="128" t="n">
        <f aca="false">AB825</f>
        <v>0</v>
      </c>
      <c r="AC824" s="128" t="n">
        <f aca="false">AC825</f>
        <v>0</v>
      </c>
      <c r="AD824" s="127" t="n">
        <f aca="false">AD825</f>
        <v>0</v>
      </c>
      <c r="AE824" s="127" t="n">
        <f aca="false">AE825</f>
        <v>0</v>
      </c>
    </row>
    <row r="825" customFormat="false" ht="18.75" hidden="true" customHeight="true" outlineLevel="0" collapsed="false">
      <c r="B825" s="7"/>
      <c r="C825" s="125" t="s">
        <v>379</v>
      </c>
      <c r="D825" s="9" t="s">
        <v>355</v>
      </c>
      <c r="E825" s="9"/>
      <c r="F825" s="9"/>
      <c r="G825" s="9"/>
      <c r="H825" s="9"/>
      <c r="I825" s="9" t="s">
        <v>380</v>
      </c>
      <c r="J825" s="9" t="s">
        <v>30</v>
      </c>
      <c r="K825" s="9" t="s">
        <v>35</v>
      </c>
      <c r="L825" s="126" t="n">
        <f aca="false">SUM(M825:N825)</f>
        <v>5656.1</v>
      </c>
      <c r="M825" s="126" t="n">
        <f aca="false">M826</f>
        <v>5656.1</v>
      </c>
      <c r="N825" s="126" t="n">
        <f aca="false">SUM(O825:Q825)</f>
        <v>0</v>
      </c>
      <c r="O825" s="127"/>
      <c r="P825" s="128"/>
      <c r="Q825" s="128"/>
      <c r="R825" s="128" t="n">
        <f aca="false">SUM(S825:T825)</f>
        <v>5656.1</v>
      </c>
      <c r="S825" s="128" t="n">
        <f aca="false">S826</f>
        <v>5656.1</v>
      </c>
      <c r="T825" s="128" t="n">
        <f aca="false">SUM(U825:W825)</f>
        <v>0</v>
      </c>
      <c r="U825" s="128"/>
      <c r="V825" s="128"/>
      <c r="W825" s="128"/>
      <c r="X825" s="128" t="e">
        <f aca="false">SUM(Y825:Z825)</f>
        <v>#DIV/0!</v>
      </c>
      <c r="Y825" s="128" t="n">
        <f aca="false">Y826</f>
        <v>5656.1</v>
      </c>
      <c r="Z825" s="128" t="e">
        <f aca="false">SUM(AA825:AC825)</f>
        <v>#DIV/0!</v>
      </c>
      <c r="AA825" s="129" t="e">
        <f aca="false">U825/O825</f>
        <v>#DIV/0!</v>
      </c>
      <c r="AB825" s="128"/>
      <c r="AC825" s="128"/>
      <c r="AD825" s="127"/>
      <c r="AE825" s="127"/>
    </row>
    <row r="826" customFormat="false" ht="25.5" hidden="true" customHeight="false" outlineLevel="0" collapsed="false">
      <c r="B826" s="7"/>
      <c r="C826" s="130" t="s">
        <v>573</v>
      </c>
      <c r="D826" s="9" t="s">
        <v>355</v>
      </c>
      <c r="E826" s="9"/>
      <c r="F826" s="9"/>
      <c r="G826" s="9"/>
      <c r="H826" s="9"/>
      <c r="I826" s="9" t="s">
        <v>380</v>
      </c>
      <c r="J826" s="9" t="s">
        <v>30</v>
      </c>
      <c r="K826" s="9" t="s">
        <v>35</v>
      </c>
      <c r="L826" s="126" t="n">
        <f aca="false">SUM(M826:N826)</f>
        <v>5656.1</v>
      </c>
      <c r="M826" s="126" t="n">
        <v>5656.1</v>
      </c>
      <c r="N826" s="126" t="n">
        <f aca="false">SUM(O826:Q826)</f>
        <v>0</v>
      </c>
      <c r="O826" s="127"/>
      <c r="P826" s="128"/>
      <c r="Q826" s="128"/>
      <c r="R826" s="128" t="n">
        <f aca="false">SUM(S826:T826)</f>
        <v>5656.1</v>
      </c>
      <c r="S826" s="128" t="n">
        <v>5656.1</v>
      </c>
      <c r="T826" s="128" t="n">
        <f aca="false">SUM(U826:W826)</f>
        <v>0</v>
      </c>
      <c r="U826" s="128"/>
      <c r="V826" s="128"/>
      <c r="W826" s="128"/>
      <c r="X826" s="128" t="e">
        <f aca="false">SUM(Y826:Z826)</f>
        <v>#DIV/0!</v>
      </c>
      <c r="Y826" s="128" t="n">
        <v>5656.1</v>
      </c>
      <c r="Z826" s="128" t="e">
        <f aca="false">SUM(AA826:AC826)</f>
        <v>#DIV/0!</v>
      </c>
      <c r="AA826" s="129" t="e">
        <f aca="false">U826/O826</f>
        <v>#DIV/0!</v>
      </c>
      <c r="AB826" s="128"/>
      <c r="AC826" s="128"/>
      <c r="AD826" s="127"/>
      <c r="AE826" s="127"/>
    </row>
    <row r="827" customFormat="false" ht="55.9" hidden="true" customHeight="true" outlineLevel="0" collapsed="false">
      <c r="B827" s="7"/>
      <c r="C827" s="142" t="s">
        <v>574</v>
      </c>
      <c r="D827" s="9" t="s">
        <v>355</v>
      </c>
      <c r="E827" s="9"/>
      <c r="F827" s="9"/>
      <c r="G827" s="9"/>
      <c r="H827" s="9"/>
      <c r="I827" s="9"/>
      <c r="J827" s="9" t="s">
        <v>30</v>
      </c>
      <c r="K827" s="9" t="s">
        <v>35</v>
      </c>
      <c r="L827" s="126" t="n">
        <f aca="false">SUM(M827:N827)</f>
        <v>10200</v>
      </c>
      <c r="M827" s="126" t="n">
        <f aca="false">M828+M833</f>
        <v>10200</v>
      </c>
      <c r="N827" s="126"/>
      <c r="O827" s="127"/>
      <c r="P827" s="128"/>
      <c r="Q827" s="128"/>
      <c r="R827" s="128" t="n">
        <f aca="false">SUM(S827:T827)</f>
        <v>0</v>
      </c>
      <c r="S827" s="128" t="n">
        <f aca="false">S828+S833</f>
        <v>0</v>
      </c>
      <c r="T827" s="128"/>
      <c r="U827" s="128"/>
      <c r="V827" s="128"/>
      <c r="W827" s="128"/>
      <c r="X827" s="128" t="n">
        <f aca="false">SUM(Y827:Z827)</f>
        <v>0</v>
      </c>
      <c r="Y827" s="128" t="n">
        <f aca="false">Y828+Y833</f>
        <v>0</v>
      </c>
      <c r="Z827" s="128"/>
      <c r="AA827" s="129" t="e">
        <f aca="false">U827/O827</f>
        <v>#DIV/0!</v>
      </c>
      <c r="AB827" s="128"/>
      <c r="AC827" s="128"/>
      <c r="AD827" s="127"/>
      <c r="AE827" s="127"/>
    </row>
    <row r="828" customFormat="false" ht="35.45" hidden="true" customHeight="true" outlineLevel="0" collapsed="false">
      <c r="B828" s="7"/>
      <c r="C828" s="130" t="s">
        <v>575</v>
      </c>
      <c r="D828" s="9" t="s">
        <v>355</v>
      </c>
      <c r="E828" s="9"/>
      <c r="F828" s="9"/>
      <c r="G828" s="9"/>
      <c r="H828" s="9"/>
      <c r="I828" s="9"/>
      <c r="J828" s="9" t="s">
        <v>30</v>
      </c>
      <c r="K828" s="9" t="s">
        <v>35</v>
      </c>
      <c r="L828" s="126" t="n">
        <f aca="false">SUM(M828:N828)</f>
        <v>612</v>
      </c>
      <c r="M828" s="126" t="n">
        <f aca="false">M829</f>
        <v>612</v>
      </c>
      <c r="N828" s="126"/>
      <c r="O828" s="127"/>
      <c r="P828" s="128"/>
      <c r="Q828" s="128"/>
      <c r="R828" s="128" t="n">
        <f aca="false">SUM(S828:T828)</f>
        <v>0</v>
      </c>
      <c r="S828" s="128" t="n">
        <f aca="false">S829</f>
        <v>0</v>
      </c>
      <c r="T828" s="128"/>
      <c r="U828" s="128"/>
      <c r="V828" s="128"/>
      <c r="W828" s="128"/>
      <c r="X828" s="128" t="n">
        <f aca="false">SUM(Y828:Z828)</f>
        <v>0</v>
      </c>
      <c r="Y828" s="128" t="n">
        <f aca="false">Y829</f>
        <v>0</v>
      </c>
      <c r="Z828" s="128"/>
      <c r="AA828" s="129" t="e">
        <f aca="false">U828/O828</f>
        <v>#DIV/0!</v>
      </c>
      <c r="AB828" s="128"/>
      <c r="AC828" s="128"/>
      <c r="AD828" s="127"/>
      <c r="AE828" s="127"/>
    </row>
    <row r="829" customFormat="false" ht="12.75" hidden="true" customHeight="false" outlineLevel="0" collapsed="false">
      <c r="B829" s="7"/>
      <c r="C829" s="132" t="s">
        <v>543</v>
      </c>
      <c r="D829" s="9" t="s">
        <v>355</v>
      </c>
      <c r="E829" s="9"/>
      <c r="F829" s="9"/>
      <c r="G829" s="9"/>
      <c r="H829" s="9"/>
      <c r="I829" s="9" t="s">
        <v>544</v>
      </c>
      <c r="J829" s="9" t="s">
        <v>30</v>
      </c>
      <c r="K829" s="9" t="s">
        <v>35</v>
      </c>
      <c r="L829" s="126" t="n">
        <f aca="false">SUM(M829:N829)</f>
        <v>612</v>
      </c>
      <c r="M829" s="126" t="n">
        <f aca="false">M830</f>
        <v>612</v>
      </c>
      <c r="N829" s="126" t="n">
        <f aca="false">SUM(O829:Q829)</f>
        <v>0</v>
      </c>
      <c r="O829" s="127" t="n">
        <f aca="false">O830</f>
        <v>0</v>
      </c>
      <c r="P829" s="128" t="n">
        <f aca="false">P830</f>
        <v>0</v>
      </c>
      <c r="Q829" s="128" t="n">
        <f aca="false">Q830</f>
        <v>0</v>
      </c>
      <c r="R829" s="128" t="n">
        <f aca="false">SUM(S829:T829)</f>
        <v>0</v>
      </c>
      <c r="S829" s="128" t="n">
        <f aca="false">S830</f>
        <v>0</v>
      </c>
      <c r="T829" s="128" t="n">
        <f aca="false">SUM(U829:W829)</f>
        <v>0</v>
      </c>
      <c r="U829" s="128" t="n">
        <f aca="false">U830</f>
        <v>0</v>
      </c>
      <c r="V829" s="128" t="n">
        <f aca="false">V830</f>
        <v>0</v>
      </c>
      <c r="W829" s="128" t="n">
        <f aca="false">W830</f>
        <v>0</v>
      </c>
      <c r="X829" s="128" t="e">
        <f aca="false">SUM(Y829:Z829)</f>
        <v>#DIV/0!</v>
      </c>
      <c r="Y829" s="128" t="n">
        <f aca="false">Y830</f>
        <v>0</v>
      </c>
      <c r="Z829" s="128" t="e">
        <f aca="false">SUM(AA829:AC829)</f>
        <v>#DIV/0!</v>
      </c>
      <c r="AA829" s="129" t="e">
        <f aca="false">U829/O829</f>
        <v>#DIV/0!</v>
      </c>
      <c r="AB829" s="128" t="n">
        <f aca="false">AB830</f>
        <v>0</v>
      </c>
      <c r="AC829" s="128" t="n">
        <f aca="false">AC830</f>
        <v>0</v>
      </c>
      <c r="AD829" s="127" t="n">
        <f aca="false">AD830</f>
        <v>0</v>
      </c>
      <c r="AE829" s="127" t="n">
        <f aca="false">AE830</f>
        <v>0</v>
      </c>
    </row>
    <row r="830" customFormat="false" ht="12.75" hidden="true" customHeight="false" outlineLevel="0" collapsed="false">
      <c r="B830" s="7"/>
      <c r="C830" s="132" t="s">
        <v>490</v>
      </c>
      <c r="D830" s="9" t="s">
        <v>355</v>
      </c>
      <c r="E830" s="9"/>
      <c r="F830" s="9"/>
      <c r="G830" s="9"/>
      <c r="H830" s="9"/>
      <c r="I830" s="9" t="s">
        <v>380</v>
      </c>
      <c r="J830" s="9" t="s">
        <v>30</v>
      </c>
      <c r="K830" s="9" t="s">
        <v>35</v>
      </c>
      <c r="L830" s="126" t="n">
        <f aca="false">SUM(M830:N830)</f>
        <v>612</v>
      </c>
      <c r="M830" s="126" t="n">
        <f aca="false">M831</f>
        <v>612</v>
      </c>
      <c r="N830" s="126" t="n">
        <f aca="false">SUM(O830:Q830)</f>
        <v>0</v>
      </c>
      <c r="O830" s="127" t="n">
        <f aca="false">O831</f>
        <v>0</v>
      </c>
      <c r="P830" s="128" t="n">
        <f aca="false">P831</f>
        <v>0</v>
      </c>
      <c r="Q830" s="128" t="n">
        <f aca="false">Q831</f>
        <v>0</v>
      </c>
      <c r="R830" s="128" t="n">
        <f aca="false">SUM(S830:T830)</f>
        <v>0</v>
      </c>
      <c r="S830" s="128" t="n">
        <f aca="false">S831</f>
        <v>0</v>
      </c>
      <c r="T830" s="128" t="n">
        <f aca="false">SUM(U830:W830)</f>
        <v>0</v>
      </c>
      <c r="U830" s="128" t="n">
        <f aca="false">U831</f>
        <v>0</v>
      </c>
      <c r="V830" s="128" t="n">
        <f aca="false">V831</f>
        <v>0</v>
      </c>
      <c r="W830" s="128" t="n">
        <f aca="false">W831</f>
        <v>0</v>
      </c>
      <c r="X830" s="128" t="e">
        <f aca="false">SUM(Y830:Z830)</f>
        <v>#DIV/0!</v>
      </c>
      <c r="Y830" s="128" t="n">
        <f aca="false">Y831</f>
        <v>0</v>
      </c>
      <c r="Z830" s="128" t="e">
        <f aca="false">SUM(AA830:AC830)</f>
        <v>#DIV/0!</v>
      </c>
      <c r="AA830" s="129" t="e">
        <f aca="false">U830/O830</f>
        <v>#DIV/0!</v>
      </c>
      <c r="AB830" s="128" t="n">
        <f aca="false">AB831</f>
        <v>0</v>
      </c>
      <c r="AC830" s="128" t="n">
        <f aca="false">AC831</f>
        <v>0</v>
      </c>
      <c r="AD830" s="127" t="n">
        <f aca="false">AD831</f>
        <v>0</v>
      </c>
      <c r="AE830" s="127" t="n">
        <f aca="false">AE831</f>
        <v>0</v>
      </c>
    </row>
    <row r="831" customFormat="false" ht="30" hidden="true" customHeight="true" outlineLevel="0" collapsed="false">
      <c r="B831" s="7"/>
      <c r="C831" s="125" t="s">
        <v>379</v>
      </c>
      <c r="D831" s="9" t="s">
        <v>355</v>
      </c>
      <c r="E831" s="9"/>
      <c r="F831" s="9"/>
      <c r="G831" s="9"/>
      <c r="H831" s="9"/>
      <c r="I831" s="9" t="s">
        <v>380</v>
      </c>
      <c r="J831" s="9" t="s">
        <v>30</v>
      </c>
      <c r="K831" s="9" t="s">
        <v>35</v>
      </c>
      <c r="L831" s="126" t="n">
        <f aca="false">SUM(M831:N831)</f>
        <v>612</v>
      </c>
      <c r="M831" s="126" t="n">
        <f aca="false">M832</f>
        <v>612</v>
      </c>
      <c r="N831" s="126" t="n">
        <f aca="false">SUM(O831:Q831)</f>
        <v>0</v>
      </c>
      <c r="O831" s="127"/>
      <c r="P831" s="128"/>
      <c r="Q831" s="128"/>
      <c r="R831" s="128" t="n">
        <f aca="false">SUM(S831:T831)</f>
        <v>0</v>
      </c>
      <c r="S831" s="128" t="n">
        <f aca="false">S832</f>
        <v>0</v>
      </c>
      <c r="T831" s="128" t="n">
        <f aca="false">SUM(U831:W831)</f>
        <v>0</v>
      </c>
      <c r="U831" s="128"/>
      <c r="V831" s="128"/>
      <c r="W831" s="128"/>
      <c r="X831" s="128" t="e">
        <f aca="false">SUM(Y831:Z831)</f>
        <v>#DIV/0!</v>
      </c>
      <c r="Y831" s="128" t="n">
        <f aca="false">Y832</f>
        <v>0</v>
      </c>
      <c r="Z831" s="128" t="e">
        <f aca="false">SUM(AA831:AC831)</f>
        <v>#DIV/0!</v>
      </c>
      <c r="AA831" s="129" t="e">
        <f aca="false">U831/O831</f>
        <v>#DIV/0!</v>
      </c>
      <c r="AB831" s="128"/>
      <c r="AC831" s="128"/>
      <c r="AD831" s="127"/>
      <c r="AE831" s="127"/>
    </row>
    <row r="832" customFormat="false" ht="25.5" hidden="true" customHeight="false" outlineLevel="0" collapsed="false">
      <c r="B832" s="7"/>
      <c r="C832" s="130" t="s">
        <v>573</v>
      </c>
      <c r="D832" s="9" t="s">
        <v>355</v>
      </c>
      <c r="E832" s="9"/>
      <c r="F832" s="9"/>
      <c r="G832" s="9"/>
      <c r="H832" s="9"/>
      <c r="I832" s="9" t="s">
        <v>380</v>
      </c>
      <c r="J832" s="9" t="s">
        <v>30</v>
      </c>
      <c r="K832" s="9" t="s">
        <v>35</v>
      </c>
      <c r="L832" s="126" t="n">
        <f aca="false">SUM(M832:N832)</f>
        <v>612</v>
      </c>
      <c r="M832" s="126" t="n">
        <v>612</v>
      </c>
      <c r="N832" s="126" t="n">
        <f aca="false">SUM(O832:Q832)</f>
        <v>0</v>
      </c>
      <c r="O832" s="127"/>
      <c r="P832" s="128"/>
      <c r="Q832" s="128"/>
      <c r="R832" s="128" t="n">
        <f aca="false">SUM(S832:T832)</f>
        <v>0</v>
      </c>
      <c r="S832" s="128"/>
      <c r="T832" s="128" t="n">
        <f aca="false">SUM(U832:W832)</f>
        <v>0</v>
      </c>
      <c r="U832" s="128"/>
      <c r="V832" s="128"/>
      <c r="W832" s="128"/>
      <c r="X832" s="128" t="e">
        <f aca="false">SUM(Y832:Z832)</f>
        <v>#DIV/0!</v>
      </c>
      <c r="Y832" s="128"/>
      <c r="Z832" s="128" t="e">
        <f aca="false">SUM(AA832:AC832)</f>
        <v>#DIV/0!</v>
      </c>
      <c r="AA832" s="129" t="e">
        <f aca="false">U832/O832</f>
        <v>#DIV/0!</v>
      </c>
      <c r="AB832" s="128"/>
      <c r="AC832" s="128"/>
      <c r="AD832" s="127"/>
      <c r="AE832" s="127"/>
    </row>
    <row r="833" customFormat="false" ht="38.25" hidden="true" customHeight="false" outlineLevel="0" collapsed="false">
      <c r="B833" s="7"/>
      <c r="C833" s="130" t="s">
        <v>576</v>
      </c>
      <c r="D833" s="9" t="s">
        <v>355</v>
      </c>
      <c r="E833" s="9"/>
      <c r="F833" s="9"/>
      <c r="G833" s="9"/>
      <c r="H833" s="9"/>
      <c r="I833" s="9"/>
      <c r="J833" s="9" t="s">
        <v>30</v>
      </c>
      <c r="K833" s="9" t="s">
        <v>35</v>
      </c>
      <c r="L833" s="126" t="n">
        <f aca="false">SUM(M833:N833)</f>
        <v>9588</v>
      </c>
      <c r="M833" s="126" t="n">
        <f aca="false">M834</f>
        <v>9588</v>
      </c>
      <c r="N833" s="126"/>
      <c r="O833" s="127"/>
      <c r="P833" s="128"/>
      <c r="Q833" s="128"/>
      <c r="R833" s="128" t="n">
        <f aca="false">SUM(S833:T833)</f>
        <v>0</v>
      </c>
      <c r="S833" s="128" t="n">
        <f aca="false">S834</f>
        <v>0</v>
      </c>
      <c r="T833" s="128"/>
      <c r="U833" s="128"/>
      <c r="V833" s="128"/>
      <c r="W833" s="128"/>
      <c r="X833" s="128" t="n">
        <f aca="false">SUM(Y833:Z833)</f>
        <v>0</v>
      </c>
      <c r="Y833" s="128" t="n">
        <f aca="false">Y834</f>
        <v>0</v>
      </c>
      <c r="Z833" s="128"/>
      <c r="AA833" s="129" t="e">
        <f aca="false">U833/O833</f>
        <v>#DIV/0!</v>
      </c>
      <c r="AB833" s="128"/>
      <c r="AC833" s="128"/>
      <c r="AD833" s="127"/>
      <c r="AE833" s="127"/>
    </row>
    <row r="834" customFormat="false" ht="12.75" hidden="true" customHeight="false" outlineLevel="0" collapsed="false">
      <c r="B834" s="7"/>
      <c r="C834" s="130" t="s">
        <v>543</v>
      </c>
      <c r="D834" s="9" t="s">
        <v>355</v>
      </c>
      <c r="E834" s="9"/>
      <c r="F834" s="9"/>
      <c r="G834" s="9"/>
      <c r="H834" s="9"/>
      <c r="I834" s="9" t="s">
        <v>544</v>
      </c>
      <c r="J834" s="9" t="s">
        <v>30</v>
      </c>
      <c r="K834" s="9" t="s">
        <v>35</v>
      </c>
      <c r="L834" s="126" t="n">
        <f aca="false">SUM(M834:N834)</f>
        <v>9588</v>
      </c>
      <c r="M834" s="126" t="n">
        <f aca="false">M835</f>
        <v>9588</v>
      </c>
      <c r="N834" s="126" t="n">
        <f aca="false">SUM(O834:Q834)</f>
        <v>0</v>
      </c>
      <c r="O834" s="127" t="n">
        <f aca="false">O835</f>
        <v>0</v>
      </c>
      <c r="P834" s="128" t="n">
        <f aca="false">P835</f>
        <v>0</v>
      </c>
      <c r="Q834" s="128" t="n">
        <f aca="false">Q835</f>
        <v>0</v>
      </c>
      <c r="R834" s="128" t="n">
        <f aca="false">SUM(S834:T834)</f>
        <v>0</v>
      </c>
      <c r="S834" s="128" t="n">
        <f aca="false">S835</f>
        <v>0</v>
      </c>
      <c r="T834" s="128" t="n">
        <f aca="false">SUM(U834:W834)</f>
        <v>0</v>
      </c>
      <c r="U834" s="128" t="n">
        <f aca="false">U835</f>
        <v>0</v>
      </c>
      <c r="V834" s="128" t="n">
        <f aca="false">V835</f>
        <v>0</v>
      </c>
      <c r="W834" s="128" t="n">
        <f aca="false">W835</f>
        <v>0</v>
      </c>
      <c r="X834" s="128" t="e">
        <f aca="false">SUM(Y834:Z834)</f>
        <v>#DIV/0!</v>
      </c>
      <c r="Y834" s="128" t="n">
        <f aca="false">Y835</f>
        <v>0</v>
      </c>
      <c r="Z834" s="128" t="e">
        <f aca="false">SUM(AA834:AC834)</f>
        <v>#DIV/0!</v>
      </c>
      <c r="AA834" s="129" t="e">
        <f aca="false">U834/O834</f>
        <v>#DIV/0!</v>
      </c>
      <c r="AB834" s="128" t="n">
        <f aca="false">AB835</f>
        <v>0</v>
      </c>
      <c r="AC834" s="128" t="n">
        <f aca="false">AC835</f>
        <v>0</v>
      </c>
      <c r="AD834" s="127" t="n">
        <f aca="false">AD835</f>
        <v>0</v>
      </c>
      <c r="AE834" s="127" t="n">
        <f aca="false">AE835</f>
        <v>0</v>
      </c>
    </row>
    <row r="835" customFormat="false" ht="12.75" hidden="true" customHeight="false" outlineLevel="0" collapsed="false">
      <c r="B835" s="7"/>
      <c r="C835" s="130" t="s">
        <v>490</v>
      </c>
      <c r="D835" s="9" t="s">
        <v>355</v>
      </c>
      <c r="E835" s="9"/>
      <c r="F835" s="9"/>
      <c r="G835" s="9"/>
      <c r="H835" s="9"/>
      <c r="I835" s="9" t="s">
        <v>380</v>
      </c>
      <c r="J835" s="9" t="s">
        <v>30</v>
      </c>
      <c r="K835" s="9" t="s">
        <v>35</v>
      </c>
      <c r="L835" s="126" t="n">
        <f aca="false">SUM(M835:N835)</f>
        <v>9588</v>
      </c>
      <c r="M835" s="126" t="n">
        <f aca="false">M836</f>
        <v>9588</v>
      </c>
      <c r="N835" s="126" t="n">
        <f aca="false">SUM(O835:Q835)</f>
        <v>0</v>
      </c>
      <c r="O835" s="127" t="n">
        <f aca="false">O836</f>
        <v>0</v>
      </c>
      <c r="P835" s="128" t="n">
        <f aca="false">P836</f>
        <v>0</v>
      </c>
      <c r="Q835" s="128" t="n">
        <f aca="false">Q836</f>
        <v>0</v>
      </c>
      <c r="R835" s="128" t="n">
        <f aca="false">SUM(S835:T835)</f>
        <v>0</v>
      </c>
      <c r="S835" s="128" t="n">
        <f aca="false">S836</f>
        <v>0</v>
      </c>
      <c r="T835" s="128" t="n">
        <f aca="false">SUM(U835:W835)</f>
        <v>0</v>
      </c>
      <c r="U835" s="128" t="n">
        <f aca="false">U836</f>
        <v>0</v>
      </c>
      <c r="V835" s="128" t="n">
        <f aca="false">V836</f>
        <v>0</v>
      </c>
      <c r="W835" s="128" t="n">
        <f aca="false">W836</f>
        <v>0</v>
      </c>
      <c r="X835" s="128" t="e">
        <f aca="false">SUM(Y835:Z835)</f>
        <v>#DIV/0!</v>
      </c>
      <c r="Y835" s="128" t="n">
        <f aca="false">Y836</f>
        <v>0</v>
      </c>
      <c r="Z835" s="128" t="e">
        <f aca="false">SUM(AA835:AC835)</f>
        <v>#DIV/0!</v>
      </c>
      <c r="AA835" s="129" t="e">
        <f aca="false">U835/O835</f>
        <v>#DIV/0!</v>
      </c>
      <c r="AB835" s="128" t="n">
        <f aca="false">AB836</f>
        <v>0</v>
      </c>
      <c r="AC835" s="128" t="n">
        <f aca="false">AC836</f>
        <v>0</v>
      </c>
      <c r="AD835" s="127" t="n">
        <f aca="false">AD836</f>
        <v>0</v>
      </c>
      <c r="AE835" s="127" t="n">
        <f aca="false">AE836</f>
        <v>0</v>
      </c>
    </row>
    <row r="836" customFormat="false" ht="12.75" hidden="true" customHeight="false" outlineLevel="0" collapsed="false">
      <c r="B836" s="7"/>
      <c r="C836" s="130" t="s">
        <v>379</v>
      </c>
      <c r="D836" s="9" t="s">
        <v>355</v>
      </c>
      <c r="E836" s="9"/>
      <c r="F836" s="9"/>
      <c r="G836" s="9"/>
      <c r="H836" s="9"/>
      <c r="I836" s="9" t="s">
        <v>380</v>
      </c>
      <c r="J836" s="9" t="s">
        <v>30</v>
      </c>
      <c r="K836" s="9" t="s">
        <v>35</v>
      </c>
      <c r="L836" s="126" t="n">
        <f aca="false">SUM(M836:N836)</f>
        <v>9588</v>
      </c>
      <c r="M836" s="126" t="n">
        <f aca="false">M837</f>
        <v>9588</v>
      </c>
      <c r="N836" s="126" t="n">
        <f aca="false">SUM(O836:Q836)</f>
        <v>0</v>
      </c>
      <c r="O836" s="127"/>
      <c r="P836" s="128"/>
      <c r="Q836" s="128"/>
      <c r="R836" s="128" t="n">
        <f aca="false">SUM(S836:T836)</f>
        <v>0</v>
      </c>
      <c r="S836" s="128" t="n">
        <f aca="false">S837</f>
        <v>0</v>
      </c>
      <c r="T836" s="128" t="n">
        <f aca="false">SUM(U836:W836)</f>
        <v>0</v>
      </c>
      <c r="U836" s="128"/>
      <c r="V836" s="128"/>
      <c r="W836" s="128"/>
      <c r="X836" s="128" t="e">
        <f aca="false">SUM(Y836:Z836)</f>
        <v>#DIV/0!</v>
      </c>
      <c r="Y836" s="128" t="n">
        <f aca="false">Y837</f>
        <v>0</v>
      </c>
      <c r="Z836" s="128" t="e">
        <f aca="false">SUM(AA836:AC836)</f>
        <v>#DIV/0!</v>
      </c>
      <c r="AA836" s="129" t="e">
        <f aca="false">U836/O836</f>
        <v>#DIV/0!</v>
      </c>
      <c r="AB836" s="128"/>
      <c r="AC836" s="128"/>
      <c r="AD836" s="127"/>
      <c r="AE836" s="127"/>
    </row>
    <row r="837" customFormat="false" ht="25.5" hidden="true" customHeight="false" outlineLevel="0" collapsed="false">
      <c r="B837" s="7"/>
      <c r="C837" s="130" t="s">
        <v>573</v>
      </c>
      <c r="D837" s="9" t="s">
        <v>355</v>
      </c>
      <c r="E837" s="9"/>
      <c r="F837" s="9"/>
      <c r="G837" s="9"/>
      <c r="H837" s="9"/>
      <c r="I837" s="9" t="s">
        <v>380</v>
      </c>
      <c r="J837" s="9" t="s">
        <v>30</v>
      </c>
      <c r="K837" s="9" t="s">
        <v>35</v>
      </c>
      <c r="L837" s="126" t="n">
        <f aca="false">SUM(M837:N837)</f>
        <v>9588</v>
      </c>
      <c r="M837" s="126" t="n">
        <v>9588</v>
      </c>
      <c r="N837" s="126" t="n">
        <f aca="false">SUM(O837:Q837)</f>
        <v>0</v>
      </c>
      <c r="O837" s="127"/>
      <c r="P837" s="128"/>
      <c r="Q837" s="128"/>
      <c r="R837" s="128" t="n">
        <f aca="false">SUM(S837:T837)</f>
        <v>0</v>
      </c>
      <c r="S837" s="128"/>
      <c r="T837" s="128" t="n">
        <f aca="false">SUM(U837:W837)</f>
        <v>0</v>
      </c>
      <c r="U837" s="128"/>
      <c r="V837" s="128"/>
      <c r="W837" s="128"/>
      <c r="X837" s="128" t="e">
        <f aca="false">SUM(Y837:Z837)</f>
        <v>#DIV/0!</v>
      </c>
      <c r="Y837" s="128"/>
      <c r="Z837" s="128" t="e">
        <f aca="false">SUM(AA837:AC837)</f>
        <v>#DIV/0!</v>
      </c>
      <c r="AA837" s="129" t="e">
        <f aca="false">U837/O837</f>
        <v>#DIV/0!</v>
      </c>
      <c r="AB837" s="128"/>
      <c r="AC837" s="128"/>
      <c r="AD837" s="127"/>
      <c r="AE837" s="127"/>
    </row>
    <row r="838" customFormat="false" ht="12.75" hidden="true" customHeight="false" outlineLevel="0" collapsed="false">
      <c r="B838" s="7"/>
      <c r="C838" s="130" t="s">
        <v>577</v>
      </c>
      <c r="D838" s="9"/>
      <c r="E838" s="9"/>
      <c r="F838" s="9"/>
      <c r="G838" s="9"/>
      <c r="H838" s="9"/>
      <c r="I838" s="9"/>
      <c r="J838" s="9"/>
      <c r="K838" s="9"/>
      <c r="L838" s="126" t="n">
        <f aca="false">SUM(M838:N838)</f>
        <v>0</v>
      </c>
      <c r="M838" s="126"/>
      <c r="N838" s="126" t="n">
        <f aca="false">SUM(O838:Q838)</f>
        <v>0</v>
      </c>
      <c r="O838" s="127" t="n">
        <v>0</v>
      </c>
      <c r="P838" s="128"/>
      <c r="Q838" s="128"/>
      <c r="R838" s="128" t="n">
        <f aca="false">SUM(S838:T838)</f>
        <v>1332.3</v>
      </c>
      <c r="S838" s="128" t="n">
        <v>734.1</v>
      </c>
      <c r="T838" s="128" t="n">
        <f aca="false">SUM(U838:W838)</f>
        <v>598.2</v>
      </c>
      <c r="U838" s="128" t="n">
        <v>177.3</v>
      </c>
      <c r="V838" s="128" t="n">
        <v>244.5</v>
      </c>
      <c r="W838" s="128" t="n">
        <v>176.4</v>
      </c>
      <c r="X838" s="128" t="e">
        <f aca="false">SUM(Y838:Z838)</f>
        <v>#DIV/0!</v>
      </c>
      <c r="Y838" s="128" t="n">
        <v>1668.9</v>
      </c>
      <c r="Z838" s="128" t="e">
        <f aca="false">SUM(AA838:AC838)</f>
        <v>#DIV/0!</v>
      </c>
      <c r="AA838" s="129" t="e">
        <f aca="false">U838/O838</f>
        <v>#DIV/0!</v>
      </c>
      <c r="AB838" s="128" t="n">
        <v>490.2</v>
      </c>
      <c r="AC838" s="128" t="n">
        <v>354.2</v>
      </c>
      <c r="AD838" s="127" t="n">
        <v>0</v>
      </c>
      <c r="AE838" s="127" t="n">
        <v>0</v>
      </c>
    </row>
    <row r="839" customFormat="false" ht="12.75" hidden="true" customHeight="false" outlineLevel="0" collapsed="false">
      <c r="B839" s="7"/>
      <c r="C839" s="132" t="s">
        <v>577</v>
      </c>
      <c r="D839" s="9" t="s">
        <v>313</v>
      </c>
      <c r="E839" s="9"/>
      <c r="F839" s="9"/>
      <c r="G839" s="9"/>
      <c r="H839" s="9"/>
      <c r="I839" s="9"/>
      <c r="J839" s="9" t="s">
        <v>314</v>
      </c>
      <c r="K839" s="9" t="s">
        <v>314</v>
      </c>
      <c r="L839" s="126" t="n">
        <f aca="false">SUM(M839:N839)</f>
        <v>1.5</v>
      </c>
      <c r="M839" s="126"/>
      <c r="N839" s="126" t="n">
        <f aca="false">SUM(O839:Q839)</f>
        <v>1.5</v>
      </c>
      <c r="O839" s="127" t="n">
        <v>0</v>
      </c>
      <c r="P839" s="127" t="n">
        <v>1.5</v>
      </c>
      <c r="Q839" s="127"/>
      <c r="R839" s="127" t="n">
        <f aca="false">SUM(S839:T839)</f>
        <v>1.5</v>
      </c>
      <c r="S839" s="127"/>
      <c r="T839" s="127" t="n">
        <f aca="false">SUM(U839:W839)</f>
        <v>1.5</v>
      </c>
      <c r="U839" s="127" t="n">
        <v>0</v>
      </c>
      <c r="V839" s="127" t="n">
        <v>1.5</v>
      </c>
      <c r="W839" s="127"/>
      <c r="X839" s="127" t="e">
        <f aca="false">SUM(Y839:Z839)</f>
        <v>#DIV/0!</v>
      </c>
      <c r="Y839" s="127"/>
      <c r="Z839" s="127" t="e">
        <f aca="false">SUM(AA839:AC839)</f>
        <v>#DIV/0!</v>
      </c>
      <c r="AA839" s="141" t="e">
        <f aca="false">U839/O839</f>
        <v>#DIV/0!</v>
      </c>
      <c r="AB839" s="127" t="n">
        <v>1.5</v>
      </c>
      <c r="AC839" s="127"/>
      <c r="AD839" s="127" t="n">
        <v>0</v>
      </c>
      <c r="AE839" s="127" t="n">
        <v>0</v>
      </c>
    </row>
    <row r="840" customFormat="false" ht="12.75" hidden="true" customHeight="false" outlineLevel="0" collapsed="false">
      <c r="B840" s="7"/>
      <c r="C840" s="132" t="s">
        <v>577</v>
      </c>
      <c r="D840" s="9" t="s">
        <v>313</v>
      </c>
      <c r="E840" s="9"/>
      <c r="F840" s="9"/>
      <c r="G840" s="9"/>
      <c r="H840" s="9"/>
      <c r="I840" s="9"/>
      <c r="J840" s="9" t="s">
        <v>314</v>
      </c>
      <c r="K840" s="9" t="s">
        <v>314</v>
      </c>
      <c r="L840" s="126" t="n">
        <f aca="false">SUM(M840:N840)</f>
        <v>1.5</v>
      </c>
      <c r="M840" s="126"/>
      <c r="N840" s="126" t="n">
        <f aca="false">SUM(O840:Q840)</f>
        <v>1.5</v>
      </c>
      <c r="O840" s="127" t="n">
        <v>0</v>
      </c>
      <c r="P840" s="127" t="n">
        <v>1.5</v>
      </c>
      <c r="Q840" s="127"/>
      <c r="R840" s="127" t="n">
        <f aca="false">SUM(S840:T840)</f>
        <v>1.5</v>
      </c>
      <c r="S840" s="127"/>
      <c r="T840" s="127" t="n">
        <f aca="false">SUM(U840:W840)</f>
        <v>1.5</v>
      </c>
      <c r="U840" s="127" t="n">
        <v>0</v>
      </c>
      <c r="V840" s="127" t="n">
        <v>1.5</v>
      </c>
      <c r="W840" s="127"/>
      <c r="X840" s="127" t="e">
        <f aca="false">SUM(Y840:Z840)</f>
        <v>#DIV/0!</v>
      </c>
      <c r="Y840" s="127"/>
      <c r="Z840" s="127" t="e">
        <f aca="false">SUM(AA840:AC840)</f>
        <v>#DIV/0!</v>
      </c>
      <c r="AA840" s="141" t="e">
        <f aca="false">U840/O840</f>
        <v>#DIV/0!</v>
      </c>
      <c r="AB840" s="127" t="n">
        <v>1.5</v>
      </c>
      <c r="AC840" s="127"/>
      <c r="AD840" s="127" t="n">
        <v>0</v>
      </c>
      <c r="AE840" s="127" t="n">
        <v>0</v>
      </c>
    </row>
    <row r="841" customFormat="false" ht="12.75" hidden="true" customHeight="false" outlineLevel="0" collapsed="false">
      <c r="B841" s="7"/>
      <c r="C841" s="132" t="s">
        <v>577</v>
      </c>
      <c r="D841" s="9" t="s">
        <v>313</v>
      </c>
      <c r="E841" s="9"/>
      <c r="F841" s="9"/>
      <c r="G841" s="9"/>
      <c r="H841" s="9"/>
      <c r="I841" s="9" t="s">
        <v>578</v>
      </c>
      <c r="J841" s="9" t="s">
        <v>314</v>
      </c>
      <c r="K841" s="9" t="s">
        <v>314</v>
      </c>
      <c r="L841" s="126" t="n">
        <f aca="false">SUM(M841:N841)</f>
        <v>1.5</v>
      </c>
      <c r="M841" s="126"/>
      <c r="N841" s="126" t="n">
        <f aca="false">SUM(O841:Q841)</f>
        <v>1.5</v>
      </c>
      <c r="O841" s="127" t="n">
        <v>0</v>
      </c>
      <c r="P841" s="127" t="n">
        <v>1.5</v>
      </c>
      <c r="Q841" s="127"/>
      <c r="R841" s="127" t="n">
        <f aca="false">SUM(S841:T841)</f>
        <v>1.5</v>
      </c>
      <c r="S841" s="127"/>
      <c r="T841" s="127" t="n">
        <f aca="false">SUM(U841:W841)</f>
        <v>1.5</v>
      </c>
      <c r="U841" s="127" t="n">
        <v>0</v>
      </c>
      <c r="V841" s="127" t="n">
        <v>1.5</v>
      </c>
      <c r="W841" s="127"/>
      <c r="X841" s="127" t="e">
        <f aca="false">SUM(Y841:Z841)</f>
        <v>#DIV/0!</v>
      </c>
      <c r="Y841" s="127"/>
      <c r="Z841" s="127" t="e">
        <f aca="false">SUM(AA841:AC841)</f>
        <v>#DIV/0!</v>
      </c>
      <c r="AA841" s="141" t="e">
        <f aca="false">U841/O841</f>
        <v>#DIV/0!</v>
      </c>
      <c r="AB841" s="127" t="n">
        <v>1.5</v>
      </c>
      <c r="AC841" s="127"/>
      <c r="AD841" s="127" t="n">
        <v>0</v>
      </c>
      <c r="AE841" s="127" t="n">
        <v>0</v>
      </c>
    </row>
    <row r="842" customFormat="false" ht="30" hidden="true" customHeight="true" outlineLevel="0" collapsed="false">
      <c r="B842" s="124"/>
      <c r="C842" s="143" t="s">
        <v>579</v>
      </c>
      <c r="D842" s="9" t="s">
        <v>313</v>
      </c>
      <c r="E842" s="144" t="s">
        <v>477</v>
      </c>
      <c r="F842" s="144" t="s">
        <v>320</v>
      </c>
      <c r="G842" s="144" t="s">
        <v>315</v>
      </c>
      <c r="H842" s="144" t="s">
        <v>321</v>
      </c>
      <c r="I842" s="144" t="s">
        <v>38</v>
      </c>
      <c r="J842" s="144" t="s">
        <v>315</v>
      </c>
      <c r="K842" s="144" t="s">
        <v>315</v>
      </c>
      <c r="L842" s="145" t="e">
        <f aca="false">SUM(M842:N842)</f>
        <v>#REF!</v>
      </c>
      <c r="M842" s="146" t="e">
        <f aca="false">M843</f>
        <v>#REF!</v>
      </c>
      <c r="N842" s="145" t="e">
        <f aca="false">SUM(O842:Q842)</f>
        <v>#REF!</v>
      </c>
      <c r="O842" s="147" t="n">
        <f aca="false">O843</f>
        <v>0</v>
      </c>
      <c r="P842" s="128" t="e">
        <f aca="false">P843</f>
        <v>#REF!</v>
      </c>
      <c r="Q842" s="128" t="e">
        <f aca="false">Q843</f>
        <v>#REF!</v>
      </c>
      <c r="R842" s="148" t="e">
        <f aca="false">SUM(S842:T842)</f>
        <v>#REF!</v>
      </c>
      <c r="S842" s="128" t="e">
        <f aca="false">S843</f>
        <v>#REF!</v>
      </c>
      <c r="T842" s="148" t="e">
        <f aca="false">SUM(U842:W842)</f>
        <v>#REF!</v>
      </c>
      <c r="U842" s="128" t="e">
        <f aca="false">U843</f>
        <v>#REF!</v>
      </c>
      <c r="V842" s="128" t="e">
        <f aca="false">V843</f>
        <v>#REF!</v>
      </c>
      <c r="W842" s="128" t="e">
        <f aca="false">W843</f>
        <v>#REF!</v>
      </c>
      <c r="X842" s="148" t="e">
        <f aca="false">SUM(Y842:Z842)</f>
        <v>#REF!</v>
      </c>
      <c r="Y842" s="128" t="e">
        <f aca="false">Y843</f>
        <v>#REF!</v>
      </c>
      <c r="Z842" s="148" t="e">
        <f aca="false">SUM(AA842:AC842)</f>
        <v>#REF!</v>
      </c>
      <c r="AA842" s="129" t="e">
        <f aca="false">U842/O842</f>
        <v>#REF!</v>
      </c>
      <c r="AB842" s="128" t="e">
        <f aca="false">AB843</f>
        <v>#REF!</v>
      </c>
      <c r="AC842" s="128" t="e">
        <f aca="false">AC843</f>
        <v>#REF!</v>
      </c>
      <c r="AD842" s="147" t="n">
        <f aca="false">AD843</f>
        <v>0</v>
      </c>
      <c r="AE842" s="147" t="n">
        <f aca="false">AE843</f>
        <v>0</v>
      </c>
    </row>
    <row r="843" customFormat="false" ht="13.5" hidden="true" customHeight="false" outlineLevel="0" collapsed="false">
      <c r="B843" s="149"/>
      <c r="C843" s="150" t="s">
        <v>376</v>
      </c>
      <c r="D843" s="9" t="s">
        <v>313</v>
      </c>
      <c r="E843" s="9" t="s">
        <v>477</v>
      </c>
      <c r="F843" s="9" t="s">
        <v>23</v>
      </c>
      <c r="G843" s="9" t="s">
        <v>315</v>
      </c>
      <c r="H843" s="9" t="s">
        <v>321</v>
      </c>
      <c r="I843" s="151" t="s">
        <v>38</v>
      </c>
      <c r="J843" s="9" t="s">
        <v>315</v>
      </c>
      <c r="K843" s="9" t="s">
        <v>315</v>
      </c>
      <c r="L843" s="152" t="e">
        <f aca="false">SUM(M843:N843)</f>
        <v>#REF!</v>
      </c>
      <c r="M843" s="126" t="e">
        <f aca="false">M877</f>
        <v>#REF!</v>
      </c>
      <c r="N843" s="152" t="e">
        <f aca="false">SUM(O843:Q843)</f>
        <v>#REF!</v>
      </c>
      <c r="O843" s="127" t="n">
        <f aca="false">O844+O880</f>
        <v>0</v>
      </c>
      <c r="P843" s="128" t="e">
        <f aca="false">P844</f>
        <v>#REF!</v>
      </c>
      <c r="Q843" s="128" t="e">
        <f aca="false">Q844</f>
        <v>#REF!</v>
      </c>
      <c r="R843" s="148" t="e">
        <f aca="false">SUM(S843:T843)</f>
        <v>#REF!</v>
      </c>
      <c r="S843" s="128" t="e">
        <f aca="false">S877</f>
        <v>#REF!</v>
      </c>
      <c r="T843" s="148" t="e">
        <f aca="false">SUM(U843:W843)</f>
        <v>#REF!</v>
      </c>
      <c r="U843" s="128" t="e">
        <f aca="false">U844</f>
        <v>#REF!</v>
      </c>
      <c r="V843" s="128" t="e">
        <f aca="false">V844</f>
        <v>#REF!</v>
      </c>
      <c r="W843" s="128" t="e">
        <f aca="false">W844</f>
        <v>#REF!</v>
      </c>
      <c r="X843" s="148" t="e">
        <f aca="false">SUM(Y843:Z843)</f>
        <v>#REF!</v>
      </c>
      <c r="Y843" s="128" t="e">
        <f aca="false">Y877</f>
        <v>#REF!</v>
      </c>
      <c r="Z843" s="148" t="e">
        <f aca="false">SUM(AA843:AC843)</f>
        <v>#REF!</v>
      </c>
      <c r="AA843" s="129" t="e">
        <f aca="false">U843/O843</f>
        <v>#REF!</v>
      </c>
      <c r="AB843" s="128" t="e">
        <f aca="false">AB844</f>
        <v>#REF!</v>
      </c>
      <c r="AC843" s="128" t="e">
        <f aca="false">AC844</f>
        <v>#REF!</v>
      </c>
      <c r="AD843" s="127" t="n">
        <f aca="false">AD844+AD880</f>
        <v>0</v>
      </c>
      <c r="AE843" s="127" t="n">
        <f aca="false">AE844+AE880</f>
        <v>0</v>
      </c>
    </row>
    <row r="844" customFormat="false" ht="29.45" hidden="true" customHeight="true" outlineLevel="0" collapsed="false">
      <c r="B844" s="149"/>
      <c r="C844" s="142" t="s">
        <v>580</v>
      </c>
      <c r="D844" s="9" t="s">
        <v>313</v>
      </c>
      <c r="E844" s="9" t="s">
        <v>477</v>
      </c>
      <c r="F844" s="9" t="s">
        <v>23</v>
      </c>
      <c r="G844" s="9" t="s">
        <v>103</v>
      </c>
      <c r="H844" s="9" t="s">
        <v>321</v>
      </c>
      <c r="I844" s="151" t="s">
        <v>38</v>
      </c>
      <c r="J844" s="9" t="s">
        <v>315</v>
      </c>
      <c r="K844" s="9" t="s">
        <v>315</v>
      </c>
      <c r="L844" s="152" t="e">
        <f aca="false">SUM(M844:N844)</f>
        <v>#REF!</v>
      </c>
      <c r="M844" s="126" t="e">
        <f aca="false">M878</f>
        <v>#REF!</v>
      </c>
      <c r="N844" s="152" t="e">
        <f aca="false">SUM(O844:Q844)</f>
        <v>#REF!</v>
      </c>
      <c r="O844" s="127" t="n">
        <f aca="false">O845</f>
        <v>0</v>
      </c>
      <c r="P844" s="128" t="e">
        <f aca="false">P877+P856+P845</f>
        <v>#REF!</v>
      </c>
      <c r="Q844" s="128" t="e">
        <f aca="false">Q877+Q856+Q845</f>
        <v>#REF!</v>
      </c>
      <c r="R844" s="148" t="e">
        <f aca="false">SUM(S844:T844)</f>
        <v>#REF!</v>
      </c>
      <c r="S844" s="128" t="e">
        <f aca="false">S878</f>
        <v>#REF!</v>
      </c>
      <c r="T844" s="148" t="e">
        <f aca="false">SUM(U844:W844)</f>
        <v>#REF!</v>
      </c>
      <c r="U844" s="128" t="e">
        <f aca="false">U877+U856+U845</f>
        <v>#REF!</v>
      </c>
      <c r="V844" s="128" t="e">
        <f aca="false">V877+V856+V845</f>
        <v>#REF!</v>
      </c>
      <c r="W844" s="128" t="e">
        <f aca="false">W877+W856+W845</f>
        <v>#REF!</v>
      </c>
      <c r="X844" s="148" t="e">
        <f aca="false">SUM(Y844:Z844)</f>
        <v>#REF!</v>
      </c>
      <c r="Y844" s="128" t="e">
        <f aca="false">Y878</f>
        <v>#REF!</v>
      </c>
      <c r="Z844" s="148" t="e">
        <f aca="false">SUM(AA844:AC844)</f>
        <v>#REF!</v>
      </c>
      <c r="AA844" s="129" t="e">
        <f aca="false">U844/O844</f>
        <v>#REF!</v>
      </c>
      <c r="AB844" s="128" t="e">
        <f aca="false">AB877+AB856+AB845</f>
        <v>#REF!</v>
      </c>
      <c r="AC844" s="128" t="e">
        <f aca="false">AC877+AC856+AC845</f>
        <v>#REF!</v>
      </c>
      <c r="AD844" s="127" t="n">
        <f aca="false">AD845</f>
        <v>0</v>
      </c>
      <c r="AE844" s="127" t="n">
        <f aca="false">AE845</f>
        <v>0</v>
      </c>
    </row>
    <row r="845" customFormat="false" ht="25.5" hidden="true" customHeight="false" outlineLevel="0" collapsed="false">
      <c r="B845" s="149"/>
      <c r="C845" s="130" t="s">
        <v>433</v>
      </c>
      <c r="D845" s="9" t="s">
        <v>313</v>
      </c>
      <c r="E845" s="9" t="s">
        <v>477</v>
      </c>
      <c r="F845" s="9" t="s">
        <v>23</v>
      </c>
      <c r="G845" s="9" t="s">
        <v>103</v>
      </c>
      <c r="H845" s="9" t="s">
        <v>581</v>
      </c>
      <c r="I845" s="151" t="s">
        <v>38</v>
      </c>
      <c r="J845" s="9" t="s">
        <v>209</v>
      </c>
      <c r="K845" s="9" t="s">
        <v>103</v>
      </c>
      <c r="L845" s="152" t="n">
        <f aca="false">SUM(M845:N845)</f>
        <v>11.96282</v>
      </c>
      <c r="M845" s="126" t="n">
        <f aca="false">M846</f>
        <v>0</v>
      </c>
      <c r="N845" s="152" t="n">
        <f aca="false">SUM(O845:Q845)</f>
        <v>11.96282</v>
      </c>
      <c r="O845" s="127" t="n">
        <f aca="false">O846</f>
        <v>0</v>
      </c>
      <c r="P845" s="128" t="n">
        <f aca="false">P846</f>
        <v>0</v>
      </c>
      <c r="Q845" s="128" t="n">
        <f aca="false">Q846</f>
        <v>11.96282</v>
      </c>
      <c r="R845" s="148" t="n">
        <f aca="false">SUM(S845:T845)</f>
        <v>0</v>
      </c>
      <c r="S845" s="128" t="n">
        <f aca="false">S846</f>
        <v>0</v>
      </c>
      <c r="T845" s="148" t="n">
        <f aca="false">SUM(U845:W845)</f>
        <v>0</v>
      </c>
      <c r="U845" s="128" t="n">
        <f aca="false">U846</f>
        <v>0</v>
      </c>
      <c r="V845" s="128" t="n">
        <f aca="false">V846</f>
        <v>0</v>
      </c>
      <c r="W845" s="128" t="n">
        <f aca="false">W846</f>
        <v>0</v>
      </c>
      <c r="X845" s="148" t="e">
        <f aca="false">SUM(Y845:Z845)</f>
        <v>#DIV/0!</v>
      </c>
      <c r="Y845" s="128" t="n">
        <f aca="false">Y846</f>
        <v>0</v>
      </c>
      <c r="Z845" s="148" t="e">
        <f aca="false">SUM(AA845:AC845)</f>
        <v>#DIV/0!</v>
      </c>
      <c r="AA845" s="129" t="e">
        <f aca="false">U845/O845</f>
        <v>#DIV/0!</v>
      </c>
      <c r="AB845" s="128" t="n">
        <f aca="false">AB846</f>
        <v>0</v>
      </c>
      <c r="AC845" s="128" t="n">
        <f aca="false">AC846</f>
        <v>0</v>
      </c>
      <c r="AD845" s="127" t="n">
        <f aca="false">AD846</f>
        <v>0</v>
      </c>
      <c r="AE845" s="127" t="n">
        <f aca="false">AE846</f>
        <v>0</v>
      </c>
    </row>
    <row r="846" customFormat="false" ht="28.15" hidden="true" customHeight="true" outlineLevel="0" collapsed="false">
      <c r="B846" s="149"/>
      <c r="C846" s="125" t="s">
        <v>386</v>
      </c>
      <c r="D846" s="9" t="s">
        <v>313</v>
      </c>
      <c r="E846" s="9" t="s">
        <v>477</v>
      </c>
      <c r="F846" s="9" t="s">
        <v>323</v>
      </c>
      <c r="G846" s="9" t="s">
        <v>103</v>
      </c>
      <c r="H846" s="9" t="s">
        <v>432</v>
      </c>
      <c r="I846" s="151" t="s">
        <v>42</v>
      </c>
      <c r="J846" s="9" t="s">
        <v>209</v>
      </c>
      <c r="K846" s="9" t="s">
        <v>103</v>
      </c>
      <c r="L846" s="152" t="n">
        <f aca="false">SUM(M846:N846)</f>
        <v>11.96282</v>
      </c>
      <c r="M846" s="126" t="n">
        <f aca="false">M847</f>
        <v>0</v>
      </c>
      <c r="N846" s="152" t="n">
        <f aca="false">SUM(O846:Q846)</f>
        <v>11.96282</v>
      </c>
      <c r="O846" s="127" t="n">
        <f aca="false">O847</f>
        <v>0</v>
      </c>
      <c r="P846" s="128" t="n">
        <f aca="false">P847</f>
        <v>0</v>
      </c>
      <c r="Q846" s="128" t="n">
        <f aca="false">Q847</f>
        <v>11.96282</v>
      </c>
      <c r="R846" s="148" t="n">
        <f aca="false">SUM(S846:T846)</f>
        <v>0</v>
      </c>
      <c r="S846" s="128" t="n">
        <f aca="false">S847</f>
        <v>0</v>
      </c>
      <c r="T846" s="148" t="n">
        <f aca="false">SUM(U846:W846)</f>
        <v>0</v>
      </c>
      <c r="U846" s="128" t="n">
        <f aca="false">U847</f>
        <v>0</v>
      </c>
      <c r="V846" s="128" t="n">
        <f aca="false">V847</f>
        <v>0</v>
      </c>
      <c r="W846" s="128" t="n">
        <f aca="false">W847</f>
        <v>0</v>
      </c>
      <c r="X846" s="148" t="e">
        <f aca="false">SUM(Y846:Z846)</f>
        <v>#DIV/0!</v>
      </c>
      <c r="Y846" s="128" t="n">
        <f aca="false">Y847</f>
        <v>0</v>
      </c>
      <c r="Z846" s="148" t="e">
        <f aca="false">SUM(AA846:AC846)</f>
        <v>#DIV/0!</v>
      </c>
      <c r="AA846" s="129" t="e">
        <f aca="false">U846/O846</f>
        <v>#DIV/0!</v>
      </c>
      <c r="AB846" s="128" t="n">
        <f aca="false">AB847</f>
        <v>0</v>
      </c>
      <c r="AC846" s="128" t="n">
        <f aca="false">AC847</f>
        <v>0</v>
      </c>
      <c r="AD846" s="127" t="n">
        <f aca="false">AD847</f>
        <v>0</v>
      </c>
      <c r="AE846" s="127" t="n">
        <f aca="false">AE847</f>
        <v>0</v>
      </c>
    </row>
    <row r="847" customFormat="false" ht="25.5" hidden="true" customHeight="true" outlineLevel="0" collapsed="false">
      <c r="B847" s="149"/>
      <c r="C847" s="132" t="s">
        <v>340</v>
      </c>
      <c r="D847" s="9" t="s">
        <v>313</v>
      </c>
      <c r="E847" s="9" t="s">
        <v>477</v>
      </c>
      <c r="F847" s="9" t="s">
        <v>23</v>
      </c>
      <c r="G847" s="9" t="s">
        <v>103</v>
      </c>
      <c r="H847" s="9" t="s">
        <v>581</v>
      </c>
      <c r="I847" s="151" t="s">
        <v>44</v>
      </c>
      <c r="J847" s="9" t="s">
        <v>209</v>
      </c>
      <c r="K847" s="9" t="s">
        <v>103</v>
      </c>
      <c r="L847" s="152" t="n">
        <f aca="false">SUM(M847:N847)</f>
        <v>11.96282</v>
      </c>
      <c r="M847" s="126" t="n">
        <f aca="false">M848</f>
        <v>0</v>
      </c>
      <c r="N847" s="152" t="n">
        <f aca="false">SUM(O847:Q847)</f>
        <v>11.96282</v>
      </c>
      <c r="O847" s="127" t="n">
        <f aca="false">13.7-13.7</f>
        <v>0</v>
      </c>
      <c r="P847" s="128" t="n">
        <f aca="false">P848</f>
        <v>0</v>
      </c>
      <c r="Q847" s="128" t="n">
        <f aca="false">Q848</f>
        <v>11.96282</v>
      </c>
      <c r="R847" s="148" t="n">
        <f aca="false">SUM(S847:T847)</f>
        <v>0</v>
      </c>
      <c r="S847" s="128" t="n">
        <f aca="false">S848</f>
        <v>0</v>
      </c>
      <c r="T847" s="148" t="n">
        <f aca="false">SUM(U847:W847)</f>
        <v>0</v>
      </c>
      <c r="U847" s="128" t="n">
        <f aca="false">U848</f>
        <v>0</v>
      </c>
      <c r="V847" s="128" t="n">
        <f aca="false">V848</f>
        <v>0</v>
      </c>
      <c r="W847" s="128" t="n">
        <f aca="false">W848</f>
        <v>0</v>
      </c>
      <c r="X847" s="148" t="e">
        <f aca="false">SUM(Y847:Z847)</f>
        <v>#DIV/0!</v>
      </c>
      <c r="Y847" s="128" t="n">
        <f aca="false">Y848</f>
        <v>0</v>
      </c>
      <c r="Z847" s="148" t="e">
        <f aca="false">SUM(AA847:AC847)</f>
        <v>#DIV/0!</v>
      </c>
      <c r="AA847" s="129" t="e">
        <f aca="false">U847/O847</f>
        <v>#DIV/0!</v>
      </c>
      <c r="AB847" s="128" t="n">
        <f aca="false">AB848</f>
        <v>0</v>
      </c>
      <c r="AC847" s="128" t="n">
        <f aca="false">AC848</f>
        <v>0</v>
      </c>
      <c r="AD847" s="127" t="n">
        <f aca="false">13.7-13.7</f>
        <v>0</v>
      </c>
      <c r="AE847" s="127" t="n">
        <f aca="false">13.7-13.7</f>
        <v>0</v>
      </c>
    </row>
    <row r="848" customFormat="false" ht="27.6" hidden="true" customHeight="true" outlineLevel="0" collapsed="false">
      <c r="B848" s="149"/>
      <c r="C848" s="125" t="s">
        <v>347</v>
      </c>
      <c r="D848" s="9" t="s">
        <v>313</v>
      </c>
      <c r="E848" s="9" t="s">
        <v>477</v>
      </c>
      <c r="F848" s="9" t="s">
        <v>323</v>
      </c>
      <c r="G848" s="9" t="s">
        <v>103</v>
      </c>
      <c r="H848" s="9" t="s">
        <v>432</v>
      </c>
      <c r="I848" s="151" t="s">
        <v>317</v>
      </c>
      <c r="J848" s="9" t="s">
        <v>209</v>
      </c>
      <c r="K848" s="9" t="s">
        <v>103</v>
      </c>
      <c r="L848" s="152" t="n">
        <f aca="false">SUM(M848:N848)</f>
        <v>11.96282</v>
      </c>
      <c r="M848" s="126" t="n">
        <f aca="false">M849</f>
        <v>0</v>
      </c>
      <c r="N848" s="152" t="n">
        <f aca="false">SUM(O848:Q848)</f>
        <v>11.96282</v>
      </c>
      <c r="O848" s="128" t="n">
        <f aca="false">O849+O853</f>
        <v>0</v>
      </c>
      <c r="P848" s="128" t="n">
        <f aca="false">P849+P853</f>
        <v>0</v>
      </c>
      <c r="Q848" s="128" t="n">
        <f aca="false">Q849+Q853</f>
        <v>11.96282</v>
      </c>
      <c r="R848" s="148" t="n">
        <f aca="false">SUM(S848:T848)</f>
        <v>0</v>
      </c>
      <c r="S848" s="128" t="n">
        <f aca="false">S849</f>
        <v>0</v>
      </c>
      <c r="T848" s="148" t="n">
        <f aca="false">SUM(U848:W848)</f>
        <v>0</v>
      </c>
      <c r="U848" s="128" t="n">
        <f aca="false">U849+U853</f>
        <v>0</v>
      </c>
      <c r="V848" s="128" t="n">
        <f aca="false">V849+V853</f>
        <v>0</v>
      </c>
      <c r="W848" s="128" t="n">
        <f aca="false">W849+W853</f>
        <v>0</v>
      </c>
      <c r="X848" s="148" t="e">
        <f aca="false">SUM(Y848:Z848)</f>
        <v>#DIV/0!</v>
      </c>
      <c r="Y848" s="128" t="n">
        <f aca="false">Y849</f>
        <v>0</v>
      </c>
      <c r="Z848" s="148" t="e">
        <f aca="false">SUM(AA848:AC848)</f>
        <v>#DIV/0!</v>
      </c>
      <c r="AA848" s="129" t="e">
        <f aca="false">U848/O848</f>
        <v>#DIV/0!</v>
      </c>
      <c r="AB848" s="128" t="n">
        <f aca="false">AB849+AB853</f>
        <v>0</v>
      </c>
      <c r="AC848" s="128" t="n">
        <f aca="false">AC849+AC853</f>
        <v>0</v>
      </c>
      <c r="AD848" s="128" t="n">
        <f aca="false">AD849+AD853</f>
        <v>0</v>
      </c>
      <c r="AE848" s="128" t="n">
        <f aca="false">AE849+AE853</f>
        <v>0</v>
      </c>
    </row>
    <row r="849" customFormat="false" ht="16.15" hidden="true" customHeight="true" outlineLevel="0" collapsed="false">
      <c r="B849" s="149"/>
      <c r="C849" s="130" t="s">
        <v>41</v>
      </c>
      <c r="D849" s="9" t="s">
        <v>313</v>
      </c>
      <c r="E849" s="9" t="s">
        <v>477</v>
      </c>
      <c r="F849" s="9" t="s">
        <v>323</v>
      </c>
      <c r="G849" s="9" t="s">
        <v>103</v>
      </c>
      <c r="H849" s="9" t="s">
        <v>432</v>
      </c>
      <c r="I849" s="151" t="s">
        <v>317</v>
      </c>
      <c r="J849" s="9" t="s">
        <v>209</v>
      </c>
      <c r="K849" s="9" t="s">
        <v>103</v>
      </c>
      <c r="L849" s="152" t="n">
        <f aca="false">SUM(M849:N849)</f>
        <v>11.96282</v>
      </c>
      <c r="M849" s="126" t="n">
        <f aca="false">M850</f>
        <v>0</v>
      </c>
      <c r="N849" s="152" t="n">
        <f aca="false">SUM(O849:Q849)</f>
        <v>11.96282</v>
      </c>
      <c r="O849" s="128" t="n">
        <f aca="false">O850</f>
        <v>0</v>
      </c>
      <c r="P849" s="128" t="n">
        <f aca="false">P850</f>
        <v>0</v>
      </c>
      <c r="Q849" s="128" t="n">
        <f aca="false">Q850</f>
        <v>11.96282</v>
      </c>
      <c r="R849" s="148" t="n">
        <f aca="false">SUM(S849:T849)</f>
        <v>0</v>
      </c>
      <c r="S849" s="128" t="n">
        <f aca="false">S850</f>
        <v>0</v>
      </c>
      <c r="T849" s="148" t="n">
        <f aca="false">SUM(U849:W849)</f>
        <v>0</v>
      </c>
      <c r="U849" s="128" t="n">
        <f aca="false">U850</f>
        <v>0</v>
      </c>
      <c r="V849" s="128" t="n">
        <f aca="false">V850</f>
        <v>0</v>
      </c>
      <c r="W849" s="128" t="n">
        <f aca="false">W850</f>
        <v>0</v>
      </c>
      <c r="X849" s="148" t="e">
        <f aca="false">SUM(Y849:Z849)</f>
        <v>#DIV/0!</v>
      </c>
      <c r="Y849" s="128" t="n">
        <f aca="false">Y850</f>
        <v>0</v>
      </c>
      <c r="Z849" s="148" t="e">
        <f aca="false">SUM(AA849:AC849)</f>
        <v>#DIV/0!</v>
      </c>
      <c r="AA849" s="129" t="e">
        <f aca="false">U849/O849</f>
        <v>#DIV/0!</v>
      </c>
      <c r="AB849" s="128" t="n">
        <f aca="false">AB850</f>
        <v>0</v>
      </c>
      <c r="AC849" s="128" t="n">
        <f aca="false">AC850</f>
        <v>0</v>
      </c>
      <c r="AD849" s="128" t="n">
        <f aca="false">AD850</f>
        <v>0</v>
      </c>
      <c r="AE849" s="128" t="n">
        <f aca="false">AE850</f>
        <v>0</v>
      </c>
    </row>
    <row r="850" customFormat="false" ht="13.9" hidden="true" customHeight="true" outlineLevel="0" collapsed="false">
      <c r="B850" s="149"/>
      <c r="C850" s="130" t="s">
        <v>343</v>
      </c>
      <c r="D850" s="9" t="s">
        <v>313</v>
      </c>
      <c r="E850" s="9" t="s">
        <v>477</v>
      </c>
      <c r="F850" s="9" t="s">
        <v>323</v>
      </c>
      <c r="G850" s="9" t="s">
        <v>103</v>
      </c>
      <c r="H850" s="9" t="s">
        <v>432</v>
      </c>
      <c r="I850" s="151" t="s">
        <v>317</v>
      </c>
      <c r="J850" s="9" t="s">
        <v>209</v>
      </c>
      <c r="K850" s="9" t="s">
        <v>103</v>
      </c>
      <c r="L850" s="152" t="n">
        <f aca="false">SUM(M850:N850)</f>
        <v>11.96282</v>
      </c>
      <c r="M850" s="126" t="n">
        <f aca="false">M852</f>
        <v>0</v>
      </c>
      <c r="N850" s="152" t="n">
        <f aca="false">SUM(O850:Q850)</f>
        <v>11.96282</v>
      </c>
      <c r="O850" s="128" t="n">
        <f aca="false">O851</f>
        <v>0</v>
      </c>
      <c r="P850" s="128" t="n">
        <f aca="false">P852</f>
        <v>0</v>
      </c>
      <c r="Q850" s="128" t="n">
        <f aca="false">Q852</f>
        <v>11.96282</v>
      </c>
      <c r="R850" s="148" t="n">
        <f aca="false">SUM(S850:T850)</f>
        <v>0</v>
      </c>
      <c r="S850" s="128" t="n">
        <f aca="false">S852</f>
        <v>0</v>
      </c>
      <c r="T850" s="148" t="n">
        <f aca="false">SUM(U850:W850)</f>
        <v>0</v>
      </c>
      <c r="U850" s="128" t="n">
        <f aca="false">U852</f>
        <v>0</v>
      </c>
      <c r="V850" s="128" t="n">
        <f aca="false">V852</f>
        <v>0</v>
      </c>
      <c r="W850" s="128" t="n">
        <f aca="false">W852</f>
        <v>0</v>
      </c>
      <c r="X850" s="148" t="e">
        <f aca="false">SUM(Y850:Z850)</f>
        <v>#DIV/0!</v>
      </c>
      <c r="Y850" s="128" t="n">
        <f aca="false">Y852</f>
        <v>0</v>
      </c>
      <c r="Z850" s="148" t="e">
        <f aca="false">SUM(AA850:AC850)</f>
        <v>#DIV/0!</v>
      </c>
      <c r="AA850" s="129" t="e">
        <f aca="false">U850/O850</f>
        <v>#DIV/0!</v>
      </c>
      <c r="AB850" s="128" t="n">
        <f aca="false">AB852</f>
        <v>0</v>
      </c>
      <c r="AC850" s="128" t="n">
        <f aca="false">AC852</f>
        <v>0</v>
      </c>
      <c r="AD850" s="128" t="n">
        <f aca="false">AD851</f>
        <v>0</v>
      </c>
      <c r="AE850" s="128" t="n">
        <f aca="false">AE851</f>
        <v>0</v>
      </c>
    </row>
    <row r="851" customFormat="false" ht="13.9" hidden="true" customHeight="true" outlineLevel="0" collapsed="false">
      <c r="B851" s="149"/>
      <c r="C851" s="130" t="s">
        <v>344</v>
      </c>
      <c r="D851" s="9" t="s">
        <v>313</v>
      </c>
      <c r="E851" s="9" t="s">
        <v>477</v>
      </c>
      <c r="F851" s="9" t="s">
        <v>323</v>
      </c>
      <c r="G851" s="9" t="s">
        <v>103</v>
      </c>
      <c r="H851" s="9" t="s">
        <v>432</v>
      </c>
      <c r="I851" s="151" t="s">
        <v>317</v>
      </c>
      <c r="J851" s="9" t="s">
        <v>209</v>
      </c>
      <c r="K851" s="9" t="s">
        <v>103</v>
      </c>
      <c r="L851" s="152"/>
      <c r="M851" s="126"/>
      <c r="N851" s="152"/>
      <c r="O851" s="134" t="n">
        <v>0</v>
      </c>
      <c r="P851" s="128"/>
      <c r="Q851" s="128"/>
      <c r="R851" s="148"/>
      <c r="S851" s="128"/>
      <c r="T851" s="148"/>
      <c r="U851" s="128"/>
      <c r="V851" s="128"/>
      <c r="W851" s="128"/>
      <c r="X851" s="148"/>
      <c r="Y851" s="128"/>
      <c r="Z851" s="148"/>
      <c r="AA851" s="129"/>
      <c r="AB851" s="128"/>
      <c r="AC851" s="128"/>
      <c r="AD851" s="134" t="n">
        <v>0</v>
      </c>
      <c r="AE851" s="134" t="n">
        <v>0</v>
      </c>
    </row>
    <row r="852" customFormat="false" ht="16.15" hidden="true" customHeight="true" outlineLevel="0" collapsed="false">
      <c r="B852" s="149"/>
      <c r="C852" s="132" t="s">
        <v>345</v>
      </c>
      <c r="D852" s="9" t="s">
        <v>313</v>
      </c>
      <c r="E852" s="9" t="s">
        <v>477</v>
      </c>
      <c r="F852" s="9" t="s">
        <v>323</v>
      </c>
      <c r="G852" s="9" t="s">
        <v>103</v>
      </c>
      <c r="H852" s="9" t="s">
        <v>432</v>
      </c>
      <c r="I852" s="151" t="s">
        <v>317</v>
      </c>
      <c r="J852" s="9" t="s">
        <v>209</v>
      </c>
      <c r="K852" s="9" t="s">
        <v>103</v>
      </c>
      <c r="L852" s="152" t="n">
        <f aca="false">SUM(M852:N852)</f>
        <v>11.96282</v>
      </c>
      <c r="M852" s="133"/>
      <c r="N852" s="152" t="n">
        <f aca="false">SUM(O852:Q852)</f>
        <v>11.96282</v>
      </c>
      <c r="O852" s="134" t="n">
        <v>0</v>
      </c>
      <c r="P852" s="134"/>
      <c r="Q852" s="134" t="n">
        <v>11.96282</v>
      </c>
      <c r="R852" s="148" t="n">
        <f aca="false">SUM(S852:T852)</f>
        <v>0</v>
      </c>
      <c r="S852" s="134"/>
      <c r="T852" s="148" t="n">
        <f aca="false">SUM(U852:W852)</f>
        <v>0</v>
      </c>
      <c r="U852" s="134"/>
      <c r="V852" s="134"/>
      <c r="W852" s="134"/>
      <c r="X852" s="148" t="e">
        <f aca="false">SUM(Y852:Z852)</f>
        <v>#DIV/0!</v>
      </c>
      <c r="Y852" s="134"/>
      <c r="Z852" s="148" t="e">
        <f aca="false">SUM(AA852:AC852)</f>
        <v>#DIV/0!</v>
      </c>
      <c r="AA852" s="129" t="e">
        <f aca="false">U852/O852</f>
        <v>#DIV/0!</v>
      </c>
      <c r="AB852" s="134"/>
      <c r="AC852" s="134"/>
      <c r="AD852" s="134" t="n">
        <v>0</v>
      </c>
      <c r="AE852" s="134" t="n">
        <v>0</v>
      </c>
    </row>
    <row r="853" customFormat="false" ht="16.15" hidden="true" customHeight="true" outlineLevel="0" collapsed="false">
      <c r="B853" s="149"/>
      <c r="C853" s="132" t="s">
        <v>77</v>
      </c>
      <c r="D853" s="9" t="s">
        <v>313</v>
      </c>
      <c r="E853" s="9" t="s">
        <v>477</v>
      </c>
      <c r="F853" s="9" t="s">
        <v>323</v>
      </c>
      <c r="G853" s="9" t="s">
        <v>103</v>
      </c>
      <c r="H853" s="9" t="s">
        <v>432</v>
      </c>
      <c r="I853" s="151" t="s">
        <v>317</v>
      </c>
      <c r="J853" s="9" t="s">
        <v>209</v>
      </c>
      <c r="K853" s="9" t="s">
        <v>103</v>
      </c>
      <c r="L853" s="126" t="n">
        <f aca="false">SUM(M853:N853)</f>
        <v>0</v>
      </c>
      <c r="M853" s="133"/>
      <c r="N853" s="126" t="n">
        <f aca="false">SUM(O853:Q853)</f>
        <v>0</v>
      </c>
      <c r="O853" s="134"/>
      <c r="P853" s="134"/>
      <c r="Q853" s="128" t="n">
        <f aca="false">SUM(Q854:Q855)</f>
        <v>0</v>
      </c>
      <c r="R853" s="128" t="n">
        <f aca="false">SUM(S853:T853)</f>
        <v>0</v>
      </c>
      <c r="S853" s="134"/>
      <c r="T853" s="128" t="n">
        <f aca="false">SUM(U853:W853)</f>
        <v>0</v>
      </c>
      <c r="U853" s="134"/>
      <c r="V853" s="134"/>
      <c r="W853" s="128" t="n">
        <f aca="false">SUM(W854:W855)</f>
        <v>0</v>
      </c>
      <c r="X853" s="128" t="e">
        <f aca="false">SUM(Y853:Z853)</f>
        <v>#DIV/0!</v>
      </c>
      <c r="Y853" s="134"/>
      <c r="Z853" s="128" t="e">
        <f aca="false">SUM(AA853:AC853)</f>
        <v>#DIV/0!</v>
      </c>
      <c r="AA853" s="129" t="e">
        <f aca="false">U853/O853</f>
        <v>#DIV/0!</v>
      </c>
      <c r="AB853" s="134"/>
      <c r="AC853" s="128" t="n">
        <f aca="false">SUM(AC854:AC855)</f>
        <v>0</v>
      </c>
      <c r="AD853" s="134"/>
      <c r="AE853" s="134"/>
    </row>
    <row r="854" customFormat="false" ht="16.15" hidden="true" customHeight="true" outlineLevel="0" collapsed="false">
      <c r="B854" s="149"/>
      <c r="C854" s="132" t="s">
        <v>79</v>
      </c>
      <c r="D854" s="9" t="s">
        <v>313</v>
      </c>
      <c r="E854" s="9" t="s">
        <v>477</v>
      </c>
      <c r="F854" s="9" t="s">
        <v>323</v>
      </c>
      <c r="G854" s="9" t="s">
        <v>103</v>
      </c>
      <c r="H854" s="9" t="s">
        <v>432</v>
      </c>
      <c r="I854" s="151" t="s">
        <v>317</v>
      </c>
      <c r="J854" s="9" t="s">
        <v>209</v>
      </c>
      <c r="K854" s="9" t="s">
        <v>103</v>
      </c>
      <c r="L854" s="126" t="n">
        <f aca="false">SUM(M854:N854)</f>
        <v>0</v>
      </c>
      <c r="M854" s="133"/>
      <c r="N854" s="126" t="n">
        <f aca="false">SUM(O854:Q854)</f>
        <v>0</v>
      </c>
      <c r="O854" s="134"/>
      <c r="P854" s="134"/>
      <c r="Q854" s="134"/>
      <c r="R854" s="128" t="n">
        <f aca="false">SUM(S854:T854)</f>
        <v>0</v>
      </c>
      <c r="S854" s="134"/>
      <c r="T854" s="128" t="n">
        <f aca="false">SUM(U854:W854)</f>
        <v>0</v>
      </c>
      <c r="U854" s="134"/>
      <c r="V854" s="134"/>
      <c r="W854" s="134"/>
      <c r="X854" s="128" t="e">
        <f aca="false">SUM(Y854:Z854)</f>
        <v>#DIV/0!</v>
      </c>
      <c r="Y854" s="134"/>
      <c r="Z854" s="128" t="e">
        <f aca="false">SUM(AA854:AC854)</f>
        <v>#DIV/0!</v>
      </c>
      <c r="AA854" s="129" t="e">
        <f aca="false">U854/O854</f>
        <v>#DIV/0!</v>
      </c>
      <c r="AB854" s="134"/>
      <c r="AC854" s="134"/>
      <c r="AD854" s="134"/>
      <c r="AE854" s="134"/>
    </row>
    <row r="855" customFormat="false" ht="16.15" hidden="true" customHeight="true" outlineLevel="0" collapsed="false">
      <c r="B855" s="149"/>
      <c r="C855" s="132" t="s">
        <v>346</v>
      </c>
      <c r="D855" s="9" t="s">
        <v>313</v>
      </c>
      <c r="E855" s="9" t="s">
        <v>477</v>
      </c>
      <c r="F855" s="9" t="s">
        <v>323</v>
      </c>
      <c r="G855" s="9" t="s">
        <v>103</v>
      </c>
      <c r="H855" s="9" t="s">
        <v>432</v>
      </c>
      <c r="I855" s="151" t="s">
        <v>317</v>
      </c>
      <c r="J855" s="9" t="s">
        <v>209</v>
      </c>
      <c r="K855" s="9" t="s">
        <v>103</v>
      </c>
      <c r="L855" s="126" t="n">
        <f aca="false">SUM(M855:N855)</f>
        <v>0</v>
      </c>
      <c r="M855" s="133"/>
      <c r="N855" s="126"/>
      <c r="O855" s="134"/>
      <c r="P855" s="134"/>
      <c r="Q855" s="134"/>
      <c r="R855" s="128" t="n">
        <f aca="false">SUM(S855:T855)</f>
        <v>0</v>
      </c>
      <c r="S855" s="134"/>
      <c r="T855" s="128"/>
      <c r="U855" s="134"/>
      <c r="V855" s="134"/>
      <c r="W855" s="134"/>
      <c r="X855" s="128" t="n">
        <f aca="false">SUM(Y855:Z855)</f>
        <v>0</v>
      </c>
      <c r="Y855" s="134"/>
      <c r="Z855" s="128"/>
      <c r="AA855" s="129" t="e">
        <f aca="false">U855/O855</f>
        <v>#DIV/0!</v>
      </c>
      <c r="AB855" s="134"/>
      <c r="AC855" s="134"/>
      <c r="AD855" s="134"/>
      <c r="AE855" s="134"/>
    </row>
    <row r="856" customFormat="false" ht="28.5" hidden="true" customHeight="true" outlineLevel="0" collapsed="false">
      <c r="B856" s="149"/>
      <c r="C856" s="130" t="s">
        <v>582</v>
      </c>
      <c r="D856" s="9" t="s">
        <v>313</v>
      </c>
      <c r="E856" s="9" t="s">
        <v>477</v>
      </c>
      <c r="F856" s="9" t="s">
        <v>323</v>
      </c>
      <c r="G856" s="9" t="s">
        <v>118</v>
      </c>
      <c r="H856" s="9" t="s">
        <v>483</v>
      </c>
      <c r="I856" s="151" t="s">
        <v>38</v>
      </c>
      <c r="J856" s="9" t="s">
        <v>209</v>
      </c>
      <c r="K856" s="9" t="s">
        <v>35</v>
      </c>
      <c r="L856" s="153" t="n">
        <f aca="false">SUM(M856:N856)</f>
        <v>0</v>
      </c>
      <c r="M856" s="126" t="n">
        <f aca="false">M857</f>
        <v>0</v>
      </c>
      <c r="N856" s="153" t="n">
        <f aca="false">SUM(O856:Q856)</f>
        <v>0</v>
      </c>
      <c r="O856" s="128" t="n">
        <f aca="false">O857</f>
        <v>0</v>
      </c>
      <c r="P856" s="128" t="n">
        <f aca="false">P857</f>
        <v>0</v>
      </c>
      <c r="Q856" s="128" t="n">
        <f aca="false">Q857</f>
        <v>0</v>
      </c>
      <c r="R856" s="128" t="n">
        <f aca="false">SUM(S856:T856)</f>
        <v>0</v>
      </c>
      <c r="S856" s="128" t="n">
        <f aca="false">S857</f>
        <v>0</v>
      </c>
      <c r="T856" s="128" t="n">
        <f aca="false">SUM(U856:W856)</f>
        <v>0</v>
      </c>
      <c r="U856" s="128" t="n">
        <f aca="false">U857</f>
        <v>0</v>
      </c>
      <c r="V856" s="128" t="n">
        <f aca="false">V857</f>
        <v>0</v>
      </c>
      <c r="W856" s="128" t="n">
        <f aca="false">W857</f>
        <v>0</v>
      </c>
      <c r="X856" s="128" t="e">
        <f aca="false">SUM(Y856:Z856)</f>
        <v>#DIV/0!</v>
      </c>
      <c r="Y856" s="128" t="n">
        <f aca="false">Y857</f>
        <v>0</v>
      </c>
      <c r="Z856" s="128" t="e">
        <f aca="false">SUM(AA856:AC856)</f>
        <v>#DIV/0!</v>
      </c>
      <c r="AA856" s="129" t="e">
        <f aca="false">U856/O856</f>
        <v>#DIV/0!</v>
      </c>
      <c r="AB856" s="128" t="n">
        <f aca="false">AB857</f>
        <v>0</v>
      </c>
      <c r="AC856" s="128" t="n">
        <f aca="false">AC857</f>
        <v>0</v>
      </c>
      <c r="AD856" s="128" t="n">
        <f aca="false">AD857</f>
        <v>0</v>
      </c>
      <c r="AE856" s="128" t="n">
        <f aca="false">AE857</f>
        <v>0</v>
      </c>
    </row>
    <row r="857" customFormat="false" ht="28.15" hidden="true" customHeight="true" outlineLevel="0" collapsed="false">
      <c r="B857" s="149"/>
      <c r="C857" s="125" t="s">
        <v>386</v>
      </c>
      <c r="D857" s="9" t="s">
        <v>313</v>
      </c>
      <c r="E857" s="9" t="s">
        <v>477</v>
      </c>
      <c r="F857" s="9" t="s">
        <v>323</v>
      </c>
      <c r="G857" s="9" t="s">
        <v>103</v>
      </c>
      <c r="H857" s="9" t="s">
        <v>483</v>
      </c>
      <c r="I857" s="151" t="s">
        <v>42</v>
      </c>
      <c r="J857" s="9" t="s">
        <v>209</v>
      </c>
      <c r="K857" s="9" t="s">
        <v>103</v>
      </c>
      <c r="L857" s="153" t="n">
        <f aca="false">SUM(M857:N857)</f>
        <v>0</v>
      </c>
      <c r="M857" s="126" t="n">
        <f aca="false">M858</f>
        <v>0</v>
      </c>
      <c r="N857" s="153" t="n">
        <f aca="false">SUM(O857:Q857)</f>
        <v>0</v>
      </c>
      <c r="O857" s="128" t="n">
        <f aca="false">O858</f>
        <v>0</v>
      </c>
      <c r="P857" s="128" t="n">
        <f aca="false">P858</f>
        <v>0</v>
      </c>
      <c r="Q857" s="128" t="n">
        <f aca="false">Q858</f>
        <v>0</v>
      </c>
      <c r="R857" s="128" t="n">
        <f aca="false">SUM(S857:T857)</f>
        <v>0</v>
      </c>
      <c r="S857" s="128" t="n">
        <f aca="false">S858</f>
        <v>0</v>
      </c>
      <c r="T857" s="128" t="n">
        <f aca="false">SUM(U857:W857)</f>
        <v>0</v>
      </c>
      <c r="U857" s="128" t="n">
        <f aca="false">U858</f>
        <v>0</v>
      </c>
      <c r="V857" s="128" t="n">
        <f aca="false">V858</f>
        <v>0</v>
      </c>
      <c r="W857" s="128" t="n">
        <f aca="false">W858</f>
        <v>0</v>
      </c>
      <c r="X857" s="128" t="e">
        <f aca="false">SUM(Y857:Z857)</f>
        <v>#DIV/0!</v>
      </c>
      <c r="Y857" s="128" t="n">
        <f aca="false">Y858</f>
        <v>0</v>
      </c>
      <c r="Z857" s="128" t="e">
        <f aca="false">SUM(AA857:AC857)</f>
        <v>#DIV/0!</v>
      </c>
      <c r="AA857" s="129" t="e">
        <f aca="false">U857/O857</f>
        <v>#DIV/0!</v>
      </c>
      <c r="AB857" s="128" t="n">
        <f aca="false">AB858</f>
        <v>0</v>
      </c>
      <c r="AC857" s="128" t="n">
        <f aca="false">AC858</f>
        <v>0</v>
      </c>
      <c r="AD857" s="128" t="n">
        <f aca="false">AD858</f>
        <v>0</v>
      </c>
      <c r="AE857" s="128" t="n">
        <f aca="false">AE858</f>
        <v>0</v>
      </c>
    </row>
    <row r="858" customFormat="false" ht="30" hidden="true" customHeight="true" outlineLevel="0" collapsed="false">
      <c r="B858" s="149"/>
      <c r="C858" s="132" t="s">
        <v>340</v>
      </c>
      <c r="D858" s="9" t="s">
        <v>313</v>
      </c>
      <c r="E858" s="9" t="s">
        <v>477</v>
      </c>
      <c r="F858" s="9" t="s">
        <v>323</v>
      </c>
      <c r="G858" s="9" t="s">
        <v>118</v>
      </c>
      <c r="H858" s="9" t="s">
        <v>483</v>
      </c>
      <c r="I858" s="151" t="s">
        <v>44</v>
      </c>
      <c r="J858" s="9" t="s">
        <v>209</v>
      </c>
      <c r="K858" s="9" t="s">
        <v>35</v>
      </c>
      <c r="L858" s="153" t="n">
        <f aca="false">SUM(M858:N858)</f>
        <v>0</v>
      </c>
      <c r="M858" s="126" t="n">
        <f aca="false">M859</f>
        <v>0</v>
      </c>
      <c r="N858" s="153" t="n">
        <f aca="false">SUM(O858:Q858)</f>
        <v>0</v>
      </c>
      <c r="O858" s="128" t="n">
        <f aca="false">O859</f>
        <v>0</v>
      </c>
      <c r="P858" s="128" t="n">
        <f aca="false">P859</f>
        <v>0</v>
      </c>
      <c r="Q858" s="128" t="n">
        <f aca="false">Q859</f>
        <v>0</v>
      </c>
      <c r="R858" s="128" t="n">
        <f aca="false">SUM(S858:T858)</f>
        <v>0</v>
      </c>
      <c r="S858" s="128" t="n">
        <f aca="false">S859</f>
        <v>0</v>
      </c>
      <c r="T858" s="128" t="n">
        <f aca="false">SUM(U858:W858)</f>
        <v>0</v>
      </c>
      <c r="U858" s="128" t="n">
        <f aca="false">U859</f>
        <v>0</v>
      </c>
      <c r="V858" s="128" t="n">
        <f aca="false">V859</f>
        <v>0</v>
      </c>
      <c r="W858" s="128" t="n">
        <f aca="false">W859</f>
        <v>0</v>
      </c>
      <c r="X858" s="128" t="e">
        <f aca="false">SUM(Y858:Z858)</f>
        <v>#DIV/0!</v>
      </c>
      <c r="Y858" s="128" t="n">
        <f aca="false">Y859</f>
        <v>0</v>
      </c>
      <c r="Z858" s="128" t="e">
        <f aca="false">SUM(AA858:AC858)</f>
        <v>#DIV/0!</v>
      </c>
      <c r="AA858" s="129" t="e">
        <f aca="false">U858/O858</f>
        <v>#DIV/0!</v>
      </c>
      <c r="AB858" s="128" t="n">
        <f aca="false">AB859</f>
        <v>0</v>
      </c>
      <c r="AC858" s="128" t="n">
        <f aca="false">AC859</f>
        <v>0</v>
      </c>
      <c r="AD858" s="128" t="n">
        <f aca="false">AD859</f>
        <v>0</v>
      </c>
      <c r="AE858" s="128" t="n">
        <f aca="false">AE859</f>
        <v>0</v>
      </c>
    </row>
    <row r="859" customFormat="false" ht="27.6" hidden="true" customHeight="true" outlineLevel="0" collapsed="false">
      <c r="B859" s="149"/>
      <c r="C859" s="125" t="s">
        <v>347</v>
      </c>
      <c r="D859" s="9" t="s">
        <v>313</v>
      </c>
      <c r="E859" s="9" t="s">
        <v>477</v>
      </c>
      <c r="F859" s="9" t="s">
        <v>323</v>
      </c>
      <c r="G859" s="9" t="s">
        <v>103</v>
      </c>
      <c r="H859" s="9" t="s">
        <v>483</v>
      </c>
      <c r="I859" s="151" t="s">
        <v>317</v>
      </c>
      <c r="J859" s="9" t="s">
        <v>209</v>
      </c>
      <c r="K859" s="9" t="s">
        <v>103</v>
      </c>
      <c r="L859" s="153" t="n">
        <f aca="false">SUM(M859:N859)</f>
        <v>0</v>
      </c>
      <c r="M859" s="126" t="n">
        <f aca="false">M860</f>
        <v>0</v>
      </c>
      <c r="N859" s="153" t="n">
        <f aca="false">SUM(O859:Q859)</f>
        <v>0</v>
      </c>
      <c r="O859" s="128" t="n">
        <f aca="false">O860+O864</f>
        <v>0</v>
      </c>
      <c r="P859" s="128" t="n">
        <f aca="false">P860+P864</f>
        <v>0</v>
      </c>
      <c r="Q859" s="128" t="n">
        <f aca="false">Q860+Q864</f>
        <v>0</v>
      </c>
      <c r="R859" s="128" t="n">
        <f aca="false">SUM(S859:T859)</f>
        <v>0</v>
      </c>
      <c r="S859" s="128" t="n">
        <f aca="false">S860</f>
        <v>0</v>
      </c>
      <c r="T859" s="128" t="n">
        <f aca="false">SUM(U859:W859)</f>
        <v>0</v>
      </c>
      <c r="U859" s="128" t="n">
        <f aca="false">U860+U864</f>
        <v>0</v>
      </c>
      <c r="V859" s="128" t="n">
        <f aca="false">V860+V864</f>
        <v>0</v>
      </c>
      <c r="W859" s="128" t="n">
        <f aca="false">W860+W864</f>
        <v>0</v>
      </c>
      <c r="X859" s="128" t="e">
        <f aca="false">SUM(Y859:Z859)</f>
        <v>#DIV/0!</v>
      </c>
      <c r="Y859" s="128" t="n">
        <f aca="false">Y860</f>
        <v>0</v>
      </c>
      <c r="Z859" s="128" t="e">
        <f aca="false">SUM(AA859:AC859)</f>
        <v>#DIV/0!</v>
      </c>
      <c r="AA859" s="129" t="e">
        <f aca="false">U859/O859</f>
        <v>#DIV/0!</v>
      </c>
      <c r="AB859" s="128" t="n">
        <f aca="false">AB860+AB864</f>
        <v>0</v>
      </c>
      <c r="AC859" s="128" t="n">
        <f aca="false">AC860+AC864</f>
        <v>0</v>
      </c>
      <c r="AD859" s="128" t="n">
        <f aca="false">AD860+AD864</f>
        <v>0</v>
      </c>
      <c r="AE859" s="128" t="n">
        <f aca="false">AE860+AE864</f>
        <v>0</v>
      </c>
    </row>
    <row r="860" customFormat="false" ht="16.15" hidden="true" customHeight="true" outlineLevel="0" collapsed="false">
      <c r="B860" s="149"/>
      <c r="C860" s="130" t="s">
        <v>41</v>
      </c>
      <c r="D860" s="9" t="s">
        <v>313</v>
      </c>
      <c r="E860" s="9" t="s">
        <v>477</v>
      </c>
      <c r="F860" s="9" t="s">
        <v>323</v>
      </c>
      <c r="G860" s="9" t="s">
        <v>103</v>
      </c>
      <c r="H860" s="9" t="s">
        <v>483</v>
      </c>
      <c r="I860" s="151" t="s">
        <v>317</v>
      </c>
      <c r="J860" s="9" t="s">
        <v>209</v>
      </c>
      <c r="K860" s="9" t="s">
        <v>103</v>
      </c>
      <c r="L860" s="153" t="n">
        <f aca="false">SUM(M860:N860)</f>
        <v>0</v>
      </c>
      <c r="M860" s="126" t="n">
        <f aca="false">M861</f>
        <v>0</v>
      </c>
      <c r="N860" s="153" t="n">
        <f aca="false">SUM(O860:Q860)</f>
        <v>0</v>
      </c>
      <c r="O860" s="128" t="n">
        <f aca="false">O861</f>
        <v>0</v>
      </c>
      <c r="P860" s="128" t="n">
        <f aca="false">P861</f>
        <v>0</v>
      </c>
      <c r="Q860" s="128" t="n">
        <f aca="false">Q861</f>
        <v>0</v>
      </c>
      <c r="R860" s="128" t="n">
        <f aca="false">SUM(S860:T860)</f>
        <v>0</v>
      </c>
      <c r="S860" s="128" t="n">
        <f aca="false">S861</f>
        <v>0</v>
      </c>
      <c r="T860" s="128" t="n">
        <f aca="false">SUM(U860:W860)</f>
        <v>0</v>
      </c>
      <c r="U860" s="128" t="n">
        <f aca="false">U861</f>
        <v>0</v>
      </c>
      <c r="V860" s="128" t="n">
        <f aca="false">V861</f>
        <v>0</v>
      </c>
      <c r="W860" s="128" t="n">
        <f aca="false">W861</f>
        <v>0</v>
      </c>
      <c r="X860" s="128" t="e">
        <f aca="false">SUM(Y860:Z860)</f>
        <v>#DIV/0!</v>
      </c>
      <c r="Y860" s="128" t="n">
        <f aca="false">Y861</f>
        <v>0</v>
      </c>
      <c r="Z860" s="128" t="e">
        <f aca="false">SUM(AA860:AC860)</f>
        <v>#DIV/0!</v>
      </c>
      <c r="AA860" s="129" t="e">
        <f aca="false">U860/O860</f>
        <v>#DIV/0!</v>
      </c>
      <c r="AB860" s="128" t="n">
        <f aca="false">AB861</f>
        <v>0</v>
      </c>
      <c r="AC860" s="128" t="n">
        <f aca="false">AC861</f>
        <v>0</v>
      </c>
      <c r="AD860" s="128" t="n">
        <f aca="false">AD861</f>
        <v>0</v>
      </c>
      <c r="AE860" s="128" t="n">
        <f aca="false">AE861</f>
        <v>0</v>
      </c>
    </row>
    <row r="861" customFormat="false" ht="13.9" hidden="true" customHeight="true" outlineLevel="0" collapsed="false">
      <c r="B861" s="149"/>
      <c r="C861" s="130" t="s">
        <v>343</v>
      </c>
      <c r="D861" s="9" t="s">
        <v>313</v>
      </c>
      <c r="E861" s="9" t="s">
        <v>477</v>
      </c>
      <c r="F861" s="9" t="s">
        <v>323</v>
      </c>
      <c r="G861" s="9" t="s">
        <v>103</v>
      </c>
      <c r="H861" s="9" t="s">
        <v>483</v>
      </c>
      <c r="I861" s="151" t="s">
        <v>317</v>
      </c>
      <c r="J861" s="9" t="s">
        <v>209</v>
      </c>
      <c r="K861" s="9" t="s">
        <v>103</v>
      </c>
      <c r="L861" s="153" t="n">
        <f aca="false">SUM(M861:N861)</f>
        <v>0</v>
      </c>
      <c r="M861" s="126" t="n">
        <f aca="false">M863</f>
        <v>0</v>
      </c>
      <c r="N861" s="153" t="n">
        <f aca="false">SUM(O861:Q861)</f>
        <v>0</v>
      </c>
      <c r="O861" s="128" t="n">
        <f aca="false">O862</f>
        <v>0</v>
      </c>
      <c r="P861" s="128" t="n">
        <f aca="false">P863</f>
        <v>0</v>
      </c>
      <c r="Q861" s="128" t="n">
        <f aca="false">Q863</f>
        <v>0</v>
      </c>
      <c r="R861" s="128" t="n">
        <f aca="false">SUM(S861:T861)</f>
        <v>0</v>
      </c>
      <c r="S861" s="128" t="n">
        <f aca="false">S863</f>
        <v>0</v>
      </c>
      <c r="T861" s="128" t="n">
        <f aca="false">SUM(U861:W861)</f>
        <v>0</v>
      </c>
      <c r="U861" s="128" t="n">
        <f aca="false">U863</f>
        <v>0</v>
      </c>
      <c r="V861" s="128" t="n">
        <f aca="false">V863</f>
        <v>0</v>
      </c>
      <c r="W861" s="128" t="n">
        <f aca="false">W863</f>
        <v>0</v>
      </c>
      <c r="X861" s="128" t="e">
        <f aca="false">SUM(Y861:Z861)</f>
        <v>#DIV/0!</v>
      </c>
      <c r="Y861" s="128" t="n">
        <f aca="false">Y863</f>
        <v>0</v>
      </c>
      <c r="Z861" s="128" t="e">
        <f aca="false">SUM(AA861:AC861)</f>
        <v>#DIV/0!</v>
      </c>
      <c r="AA861" s="129" t="e">
        <f aca="false">U861/O861</f>
        <v>#DIV/0!</v>
      </c>
      <c r="AB861" s="128" t="n">
        <f aca="false">AB863</f>
        <v>0</v>
      </c>
      <c r="AC861" s="128" t="n">
        <f aca="false">AC863</f>
        <v>0</v>
      </c>
      <c r="AD861" s="128" t="n">
        <f aca="false">AD862</f>
        <v>0</v>
      </c>
      <c r="AE861" s="128" t="n">
        <f aca="false">AE862</f>
        <v>0</v>
      </c>
    </row>
    <row r="862" customFormat="false" ht="13.9" hidden="true" customHeight="true" outlineLevel="0" collapsed="false">
      <c r="B862" s="149"/>
      <c r="C862" s="130" t="s">
        <v>344</v>
      </c>
      <c r="D862" s="9" t="s">
        <v>313</v>
      </c>
      <c r="E862" s="9" t="s">
        <v>477</v>
      </c>
      <c r="F862" s="9" t="s">
        <v>323</v>
      </c>
      <c r="G862" s="9" t="s">
        <v>103</v>
      </c>
      <c r="H862" s="9" t="s">
        <v>483</v>
      </c>
      <c r="I862" s="151" t="s">
        <v>317</v>
      </c>
      <c r="J862" s="9" t="s">
        <v>209</v>
      </c>
      <c r="K862" s="9" t="s">
        <v>103</v>
      </c>
      <c r="L862" s="153"/>
      <c r="M862" s="126"/>
      <c r="N862" s="153"/>
      <c r="O862" s="134"/>
      <c r="P862" s="128"/>
      <c r="Q862" s="128"/>
      <c r="R862" s="128"/>
      <c r="S862" s="128"/>
      <c r="T862" s="128"/>
      <c r="U862" s="128"/>
      <c r="V862" s="128"/>
      <c r="W862" s="128"/>
      <c r="X862" s="128"/>
      <c r="Y862" s="128"/>
      <c r="Z862" s="128"/>
      <c r="AA862" s="129"/>
      <c r="AB862" s="128"/>
      <c r="AC862" s="128"/>
      <c r="AD862" s="134"/>
      <c r="AE862" s="134"/>
    </row>
    <row r="863" customFormat="false" ht="16.15" hidden="true" customHeight="true" outlineLevel="0" collapsed="false">
      <c r="B863" s="149"/>
      <c r="C863" s="132" t="s">
        <v>345</v>
      </c>
      <c r="D863" s="9" t="s">
        <v>313</v>
      </c>
      <c r="E863" s="9" t="s">
        <v>477</v>
      </c>
      <c r="F863" s="9" t="s">
        <v>323</v>
      </c>
      <c r="G863" s="9" t="s">
        <v>103</v>
      </c>
      <c r="H863" s="9" t="s">
        <v>483</v>
      </c>
      <c r="I863" s="151" t="s">
        <v>317</v>
      </c>
      <c r="J863" s="9" t="s">
        <v>209</v>
      </c>
      <c r="K863" s="9" t="s">
        <v>103</v>
      </c>
      <c r="L863" s="153" t="n">
        <f aca="false">SUM(M863:N863)</f>
        <v>0</v>
      </c>
      <c r="M863" s="133"/>
      <c r="N863" s="153" t="n">
        <f aca="false">SUM(O863:Q863)</f>
        <v>0</v>
      </c>
      <c r="O863" s="134" t="n">
        <v>0</v>
      </c>
      <c r="P863" s="134" t="n">
        <v>0</v>
      </c>
      <c r="Q863" s="134" t="n">
        <v>0</v>
      </c>
      <c r="R863" s="134" t="n">
        <v>0</v>
      </c>
      <c r="S863" s="134" t="n">
        <v>0</v>
      </c>
      <c r="T863" s="134" t="n">
        <v>0</v>
      </c>
      <c r="U863" s="134" t="n">
        <v>0</v>
      </c>
      <c r="V863" s="134" t="n">
        <v>0</v>
      </c>
      <c r="W863" s="134" t="n">
        <v>0</v>
      </c>
      <c r="X863" s="134" t="n">
        <v>0</v>
      </c>
      <c r="Y863" s="134" t="n">
        <v>0</v>
      </c>
      <c r="Z863" s="134" t="n">
        <v>0</v>
      </c>
      <c r="AA863" s="129" t="e">
        <f aca="false">U863/O863</f>
        <v>#DIV/0!</v>
      </c>
      <c r="AB863" s="134"/>
      <c r="AC863" s="134"/>
      <c r="AD863" s="134" t="n">
        <v>0</v>
      </c>
      <c r="AE863" s="134" t="n">
        <v>0</v>
      </c>
    </row>
    <row r="864" customFormat="false" ht="16.15" hidden="true" customHeight="true" outlineLevel="0" collapsed="false">
      <c r="B864" s="149"/>
      <c r="C864" s="132" t="s">
        <v>77</v>
      </c>
      <c r="D864" s="9" t="s">
        <v>313</v>
      </c>
      <c r="E864" s="9" t="s">
        <v>477</v>
      </c>
      <c r="F864" s="9" t="s">
        <v>323</v>
      </c>
      <c r="G864" s="9" t="s">
        <v>103</v>
      </c>
      <c r="H864" s="9" t="s">
        <v>483</v>
      </c>
      <c r="I864" s="151" t="s">
        <v>317</v>
      </c>
      <c r="J864" s="9" t="s">
        <v>209</v>
      </c>
      <c r="K864" s="9" t="s">
        <v>103</v>
      </c>
      <c r="L864" s="126" t="n">
        <f aca="false">SUM(M864:N864)</f>
        <v>0</v>
      </c>
      <c r="M864" s="133"/>
      <c r="N864" s="126" t="n">
        <f aca="false">SUM(O864:Q864)</f>
        <v>0</v>
      </c>
      <c r="O864" s="134" t="n">
        <v>0</v>
      </c>
      <c r="P864" s="134" t="n">
        <v>0</v>
      </c>
      <c r="Q864" s="134" t="n">
        <v>0</v>
      </c>
      <c r="R864" s="134" t="n">
        <v>0</v>
      </c>
      <c r="S864" s="134" t="n">
        <v>0</v>
      </c>
      <c r="T864" s="134" t="n">
        <v>0</v>
      </c>
      <c r="U864" s="134" t="n">
        <v>0</v>
      </c>
      <c r="V864" s="134" t="n">
        <v>0</v>
      </c>
      <c r="W864" s="134" t="n">
        <v>0</v>
      </c>
      <c r="X864" s="134" t="n">
        <v>0</v>
      </c>
      <c r="Y864" s="134" t="n">
        <v>0</v>
      </c>
      <c r="Z864" s="134" t="n">
        <v>0</v>
      </c>
      <c r="AA864" s="129" t="e">
        <f aca="false">U864/O864</f>
        <v>#DIV/0!</v>
      </c>
      <c r="AB864" s="134"/>
      <c r="AC864" s="128" t="n">
        <f aca="false">SUM(AC865:AC866)</f>
        <v>0</v>
      </c>
      <c r="AD864" s="134" t="n">
        <v>0</v>
      </c>
      <c r="AE864" s="134" t="n">
        <v>0</v>
      </c>
    </row>
    <row r="865" customFormat="false" ht="16.15" hidden="true" customHeight="true" outlineLevel="0" collapsed="false">
      <c r="B865" s="149"/>
      <c r="C865" s="132" t="s">
        <v>79</v>
      </c>
      <c r="D865" s="9" t="s">
        <v>313</v>
      </c>
      <c r="E865" s="9" t="s">
        <v>477</v>
      </c>
      <c r="F865" s="9" t="s">
        <v>323</v>
      </c>
      <c r="G865" s="9" t="s">
        <v>103</v>
      </c>
      <c r="H865" s="9" t="s">
        <v>483</v>
      </c>
      <c r="I865" s="151" t="s">
        <v>317</v>
      </c>
      <c r="J865" s="9" t="s">
        <v>209</v>
      </c>
      <c r="K865" s="9" t="s">
        <v>103</v>
      </c>
      <c r="L865" s="126" t="n">
        <f aca="false">SUM(M865:N865)</f>
        <v>0</v>
      </c>
      <c r="M865" s="133"/>
      <c r="N865" s="126" t="n">
        <f aca="false">SUM(O865:Q865)</f>
        <v>0</v>
      </c>
      <c r="O865" s="134" t="n">
        <v>0</v>
      </c>
      <c r="P865" s="134" t="n">
        <v>0</v>
      </c>
      <c r="Q865" s="134" t="n">
        <v>0</v>
      </c>
      <c r="R865" s="134" t="n">
        <v>0</v>
      </c>
      <c r="S865" s="134" t="n">
        <v>0</v>
      </c>
      <c r="T865" s="134" t="n">
        <v>0</v>
      </c>
      <c r="U865" s="134" t="n">
        <v>0</v>
      </c>
      <c r="V865" s="134" t="n">
        <v>0</v>
      </c>
      <c r="W865" s="134" t="n">
        <v>0</v>
      </c>
      <c r="X865" s="134" t="n">
        <v>0</v>
      </c>
      <c r="Y865" s="134" t="n">
        <v>0</v>
      </c>
      <c r="Z865" s="134" t="n">
        <v>0</v>
      </c>
      <c r="AA865" s="129" t="e">
        <f aca="false">U865/O865</f>
        <v>#DIV/0!</v>
      </c>
      <c r="AB865" s="134"/>
      <c r="AC865" s="134"/>
      <c r="AD865" s="134" t="n">
        <v>0</v>
      </c>
      <c r="AE865" s="134" t="n">
        <v>0</v>
      </c>
    </row>
    <row r="866" customFormat="false" ht="16.15" hidden="true" customHeight="true" outlineLevel="0" collapsed="false">
      <c r="B866" s="149"/>
      <c r="C866" s="132" t="s">
        <v>346</v>
      </c>
      <c r="D866" s="9" t="s">
        <v>313</v>
      </c>
      <c r="E866" s="9" t="s">
        <v>477</v>
      </c>
      <c r="F866" s="9" t="s">
        <v>323</v>
      </c>
      <c r="G866" s="9" t="s">
        <v>103</v>
      </c>
      <c r="H866" s="9" t="s">
        <v>483</v>
      </c>
      <c r="I866" s="151" t="s">
        <v>317</v>
      </c>
      <c r="J866" s="9" t="s">
        <v>209</v>
      </c>
      <c r="K866" s="9" t="s">
        <v>103</v>
      </c>
      <c r="L866" s="126" t="n">
        <f aca="false">SUM(M866:N866)</f>
        <v>0</v>
      </c>
      <c r="M866" s="133"/>
      <c r="N866" s="126"/>
      <c r="O866" s="134" t="n">
        <v>0</v>
      </c>
      <c r="P866" s="134" t="n">
        <v>0</v>
      </c>
      <c r="Q866" s="134" t="n">
        <v>0</v>
      </c>
      <c r="R866" s="134" t="n">
        <v>0</v>
      </c>
      <c r="S866" s="134" t="n">
        <v>0</v>
      </c>
      <c r="T866" s="134" t="n">
        <v>0</v>
      </c>
      <c r="U866" s="134" t="n">
        <v>0</v>
      </c>
      <c r="V866" s="134" t="n">
        <v>0</v>
      </c>
      <c r="W866" s="134" t="n">
        <v>0</v>
      </c>
      <c r="X866" s="134" t="n">
        <v>0</v>
      </c>
      <c r="Y866" s="134" t="n">
        <v>0</v>
      </c>
      <c r="Z866" s="134" t="n">
        <v>0</v>
      </c>
      <c r="AA866" s="129" t="e">
        <f aca="false">U866/O866</f>
        <v>#DIV/0!</v>
      </c>
      <c r="AB866" s="134"/>
      <c r="AC866" s="134"/>
      <c r="AD866" s="134" t="n">
        <v>0</v>
      </c>
      <c r="AE866" s="134" t="n">
        <v>0</v>
      </c>
    </row>
    <row r="867" customFormat="false" ht="39.75" hidden="true" customHeight="true" outlineLevel="0" collapsed="false">
      <c r="B867" s="149"/>
      <c r="C867" s="132" t="s">
        <v>583</v>
      </c>
      <c r="D867" s="9" t="s">
        <v>313</v>
      </c>
      <c r="E867" s="9" t="s">
        <v>477</v>
      </c>
      <c r="F867" s="9" t="s">
        <v>323</v>
      </c>
      <c r="G867" s="9" t="s">
        <v>118</v>
      </c>
      <c r="H867" s="9" t="s">
        <v>584</v>
      </c>
      <c r="I867" s="151" t="s">
        <v>38</v>
      </c>
      <c r="J867" s="9" t="s">
        <v>107</v>
      </c>
      <c r="K867" s="9" t="s">
        <v>33</v>
      </c>
      <c r="L867" s="126"/>
      <c r="M867" s="133"/>
      <c r="N867" s="126"/>
      <c r="O867" s="134" t="n">
        <v>0</v>
      </c>
      <c r="P867" s="134" t="n">
        <v>0</v>
      </c>
      <c r="Q867" s="134" t="n">
        <v>0</v>
      </c>
      <c r="R867" s="134" t="n">
        <v>0</v>
      </c>
      <c r="S867" s="134" t="n">
        <v>0</v>
      </c>
      <c r="T867" s="134" t="n">
        <v>0</v>
      </c>
      <c r="U867" s="134" t="n">
        <v>0</v>
      </c>
      <c r="V867" s="134" t="n">
        <v>0</v>
      </c>
      <c r="W867" s="134" t="n">
        <v>0</v>
      </c>
      <c r="X867" s="134" t="n">
        <v>0</v>
      </c>
      <c r="Y867" s="134" t="n">
        <v>0</v>
      </c>
      <c r="Z867" s="134" t="n">
        <v>0</v>
      </c>
      <c r="AA867" s="129" t="e">
        <f aca="false">U867/O867</f>
        <v>#DIV/0!</v>
      </c>
      <c r="AB867" s="134"/>
      <c r="AC867" s="134"/>
      <c r="AD867" s="134" t="n">
        <v>0</v>
      </c>
      <c r="AE867" s="134" t="n">
        <v>0</v>
      </c>
    </row>
    <row r="868" customFormat="false" ht="28.5" hidden="true" customHeight="true" outlineLevel="0" collapsed="false">
      <c r="B868" s="149"/>
      <c r="C868" s="16" t="s">
        <v>386</v>
      </c>
      <c r="D868" s="9" t="s">
        <v>313</v>
      </c>
      <c r="E868" s="9" t="s">
        <v>477</v>
      </c>
      <c r="F868" s="9" t="s">
        <v>323</v>
      </c>
      <c r="G868" s="9" t="s">
        <v>103</v>
      </c>
      <c r="H868" s="9" t="s">
        <v>584</v>
      </c>
      <c r="I868" s="151" t="s">
        <v>42</v>
      </c>
      <c r="J868" s="9" t="s">
        <v>209</v>
      </c>
      <c r="K868" s="9" t="s">
        <v>103</v>
      </c>
      <c r="L868" s="126"/>
      <c r="M868" s="133"/>
      <c r="N868" s="126"/>
      <c r="O868" s="134" t="n">
        <v>0</v>
      </c>
      <c r="P868" s="134" t="n">
        <v>0</v>
      </c>
      <c r="Q868" s="134" t="n">
        <v>0</v>
      </c>
      <c r="R868" s="134" t="n">
        <v>0</v>
      </c>
      <c r="S868" s="134" t="n">
        <v>0</v>
      </c>
      <c r="T868" s="134" t="n">
        <v>0</v>
      </c>
      <c r="U868" s="134" t="n">
        <v>0</v>
      </c>
      <c r="V868" s="134" t="n">
        <v>0</v>
      </c>
      <c r="W868" s="134" t="n">
        <v>0</v>
      </c>
      <c r="X868" s="134" t="n">
        <v>0</v>
      </c>
      <c r="Y868" s="134" t="n">
        <v>0</v>
      </c>
      <c r="Z868" s="134" t="n">
        <v>0</v>
      </c>
      <c r="AA868" s="129" t="e">
        <f aca="false">U868/O868</f>
        <v>#DIV/0!</v>
      </c>
      <c r="AB868" s="134"/>
      <c r="AC868" s="134"/>
      <c r="AD868" s="134" t="n">
        <v>0</v>
      </c>
      <c r="AE868" s="134" t="n">
        <v>0</v>
      </c>
    </row>
    <row r="869" customFormat="false" ht="24" hidden="true" customHeight="true" outlineLevel="0" collapsed="false">
      <c r="B869" s="149"/>
      <c r="C869" s="132" t="s">
        <v>340</v>
      </c>
      <c r="D869" s="9" t="s">
        <v>313</v>
      </c>
      <c r="E869" s="9" t="s">
        <v>477</v>
      </c>
      <c r="F869" s="9" t="s">
        <v>323</v>
      </c>
      <c r="G869" s="9" t="s">
        <v>118</v>
      </c>
      <c r="H869" s="9" t="s">
        <v>584</v>
      </c>
      <c r="I869" s="151" t="s">
        <v>44</v>
      </c>
      <c r="J869" s="9" t="s">
        <v>107</v>
      </c>
      <c r="K869" s="9" t="s">
        <v>33</v>
      </c>
      <c r="L869" s="126"/>
      <c r="M869" s="133"/>
      <c r="N869" s="126"/>
      <c r="O869" s="134" t="n">
        <v>0</v>
      </c>
      <c r="P869" s="134" t="n">
        <v>0</v>
      </c>
      <c r="Q869" s="134" t="n">
        <v>0</v>
      </c>
      <c r="R869" s="134" t="n">
        <v>0</v>
      </c>
      <c r="S869" s="134" t="n">
        <v>0</v>
      </c>
      <c r="T869" s="134" t="n">
        <v>0</v>
      </c>
      <c r="U869" s="134" t="n">
        <v>0</v>
      </c>
      <c r="V869" s="134" t="n">
        <v>0</v>
      </c>
      <c r="W869" s="134" t="n">
        <v>0</v>
      </c>
      <c r="X869" s="134" t="n">
        <v>0</v>
      </c>
      <c r="Y869" s="134" t="n">
        <v>0</v>
      </c>
      <c r="Z869" s="134" t="n">
        <v>0</v>
      </c>
      <c r="AA869" s="129" t="e">
        <f aca="false">U869/O869</f>
        <v>#DIV/0!</v>
      </c>
      <c r="AB869" s="134"/>
      <c r="AC869" s="134"/>
      <c r="AD869" s="134" t="n">
        <v>0</v>
      </c>
      <c r="AE869" s="134" t="n">
        <v>0</v>
      </c>
    </row>
    <row r="870" customFormat="false" ht="24" hidden="true" customHeight="true" outlineLevel="0" collapsed="false">
      <c r="B870" s="149"/>
      <c r="C870" s="16" t="s">
        <v>347</v>
      </c>
      <c r="D870" s="9" t="s">
        <v>313</v>
      </c>
      <c r="E870" s="9" t="s">
        <v>477</v>
      </c>
      <c r="F870" s="9" t="s">
        <v>323</v>
      </c>
      <c r="G870" s="9" t="s">
        <v>103</v>
      </c>
      <c r="H870" s="9" t="s">
        <v>584</v>
      </c>
      <c r="I870" s="151" t="s">
        <v>317</v>
      </c>
      <c r="J870" s="9" t="s">
        <v>209</v>
      </c>
      <c r="K870" s="9" t="s">
        <v>103</v>
      </c>
      <c r="L870" s="126"/>
      <c r="M870" s="133"/>
      <c r="N870" s="126"/>
      <c r="O870" s="134" t="n">
        <v>0</v>
      </c>
      <c r="P870" s="134" t="n">
        <v>0</v>
      </c>
      <c r="Q870" s="134" t="n">
        <v>0</v>
      </c>
      <c r="R870" s="134" t="n">
        <v>0</v>
      </c>
      <c r="S870" s="134" t="n">
        <v>0</v>
      </c>
      <c r="T870" s="134" t="n">
        <v>0</v>
      </c>
      <c r="U870" s="134" t="n">
        <v>0</v>
      </c>
      <c r="V870" s="134" t="n">
        <v>0</v>
      </c>
      <c r="W870" s="134" t="n">
        <v>0</v>
      </c>
      <c r="X870" s="134" t="n">
        <v>0</v>
      </c>
      <c r="Y870" s="134" t="n">
        <v>0</v>
      </c>
      <c r="Z870" s="134" t="n">
        <v>0</v>
      </c>
      <c r="AA870" s="129" t="e">
        <f aca="false">U870/O870</f>
        <v>#DIV/0!</v>
      </c>
      <c r="AB870" s="134"/>
      <c r="AC870" s="134"/>
      <c r="AD870" s="134" t="n">
        <v>0</v>
      </c>
      <c r="AE870" s="134" t="n">
        <v>0</v>
      </c>
    </row>
    <row r="871" customFormat="false" ht="16.15" hidden="true" customHeight="true" outlineLevel="0" collapsed="false">
      <c r="B871" s="149"/>
      <c r="C871" s="154" t="s">
        <v>41</v>
      </c>
      <c r="D871" s="9" t="s">
        <v>313</v>
      </c>
      <c r="E871" s="9" t="s">
        <v>477</v>
      </c>
      <c r="F871" s="9" t="s">
        <v>323</v>
      </c>
      <c r="G871" s="9" t="s">
        <v>103</v>
      </c>
      <c r="H871" s="9" t="s">
        <v>584</v>
      </c>
      <c r="I871" s="151" t="s">
        <v>317</v>
      </c>
      <c r="J871" s="9" t="s">
        <v>209</v>
      </c>
      <c r="K871" s="9" t="s">
        <v>103</v>
      </c>
      <c r="L871" s="126"/>
      <c r="M871" s="133"/>
      <c r="N871" s="126"/>
      <c r="O871" s="134" t="n">
        <v>0</v>
      </c>
      <c r="P871" s="134" t="n">
        <v>0</v>
      </c>
      <c r="Q871" s="134" t="n">
        <v>0</v>
      </c>
      <c r="R871" s="134" t="n">
        <v>0</v>
      </c>
      <c r="S871" s="134" t="n">
        <v>0</v>
      </c>
      <c r="T871" s="134" t="n">
        <v>0</v>
      </c>
      <c r="U871" s="134" t="n">
        <v>0</v>
      </c>
      <c r="V871" s="134" t="n">
        <v>0</v>
      </c>
      <c r="W871" s="134" t="n">
        <v>0</v>
      </c>
      <c r="X871" s="134" t="n">
        <v>0</v>
      </c>
      <c r="Y871" s="134" t="n">
        <v>0</v>
      </c>
      <c r="Z871" s="134" t="n">
        <v>0</v>
      </c>
      <c r="AA871" s="129" t="e">
        <f aca="false">U871/O871</f>
        <v>#DIV/0!</v>
      </c>
      <c r="AB871" s="134"/>
      <c r="AC871" s="134"/>
      <c r="AD871" s="134" t="n">
        <v>0</v>
      </c>
      <c r="AE871" s="134" t="n">
        <v>0</v>
      </c>
    </row>
    <row r="872" customFormat="false" ht="16.15" hidden="true" customHeight="true" outlineLevel="0" collapsed="false">
      <c r="B872" s="149"/>
      <c r="C872" s="154" t="s">
        <v>343</v>
      </c>
      <c r="D872" s="9" t="s">
        <v>313</v>
      </c>
      <c r="E872" s="9" t="s">
        <v>477</v>
      </c>
      <c r="F872" s="9" t="s">
        <v>323</v>
      </c>
      <c r="G872" s="9" t="s">
        <v>103</v>
      </c>
      <c r="H872" s="9" t="s">
        <v>584</v>
      </c>
      <c r="I872" s="151" t="s">
        <v>317</v>
      </c>
      <c r="J872" s="9" t="s">
        <v>209</v>
      </c>
      <c r="K872" s="9" t="s">
        <v>103</v>
      </c>
      <c r="L872" s="126"/>
      <c r="M872" s="133"/>
      <c r="N872" s="126"/>
      <c r="O872" s="134" t="n">
        <v>0</v>
      </c>
      <c r="P872" s="134" t="n">
        <v>0</v>
      </c>
      <c r="Q872" s="134" t="n">
        <v>0</v>
      </c>
      <c r="R872" s="134" t="n">
        <v>0</v>
      </c>
      <c r="S872" s="134" t="n">
        <v>0</v>
      </c>
      <c r="T872" s="134" t="n">
        <v>0</v>
      </c>
      <c r="U872" s="134" t="n">
        <v>0</v>
      </c>
      <c r="V872" s="134" t="n">
        <v>0</v>
      </c>
      <c r="W872" s="134" t="n">
        <v>0</v>
      </c>
      <c r="X872" s="134" t="n">
        <v>0</v>
      </c>
      <c r="Y872" s="134" t="n">
        <v>0</v>
      </c>
      <c r="Z872" s="134" t="n">
        <v>0</v>
      </c>
      <c r="AA872" s="129" t="e">
        <f aca="false">U872/O872</f>
        <v>#DIV/0!</v>
      </c>
      <c r="AB872" s="134"/>
      <c r="AC872" s="134"/>
      <c r="AD872" s="134" t="n">
        <v>0</v>
      </c>
      <c r="AE872" s="134" t="n">
        <v>0</v>
      </c>
    </row>
    <row r="873" customFormat="false" ht="16.15" hidden="true" customHeight="true" outlineLevel="0" collapsed="false">
      <c r="B873" s="149"/>
      <c r="C873" s="39" t="s">
        <v>345</v>
      </c>
      <c r="D873" s="9" t="s">
        <v>313</v>
      </c>
      <c r="E873" s="9" t="s">
        <v>477</v>
      </c>
      <c r="F873" s="9" t="s">
        <v>323</v>
      </c>
      <c r="G873" s="9" t="s">
        <v>103</v>
      </c>
      <c r="H873" s="9" t="s">
        <v>584</v>
      </c>
      <c r="I873" s="151" t="s">
        <v>317</v>
      </c>
      <c r="J873" s="9" t="s">
        <v>209</v>
      </c>
      <c r="K873" s="9" t="s">
        <v>103</v>
      </c>
      <c r="L873" s="126"/>
      <c r="M873" s="133"/>
      <c r="N873" s="126"/>
      <c r="O873" s="134" t="n">
        <v>0</v>
      </c>
      <c r="P873" s="134"/>
      <c r="Q873" s="134"/>
      <c r="R873" s="128"/>
      <c r="S873" s="134"/>
      <c r="T873" s="128"/>
      <c r="U873" s="134" t="n">
        <v>0</v>
      </c>
      <c r="V873" s="134"/>
      <c r="W873" s="134"/>
      <c r="X873" s="128"/>
      <c r="Y873" s="134"/>
      <c r="Z873" s="128"/>
      <c r="AA873" s="129" t="e">
        <f aca="false">U873/O873</f>
        <v>#DIV/0!</v>
      </c>
      <c r="AB873" s="134"/>
      <c r="AC873" s="134"/>
      <c r="AD873" s="134" t="n">
        <v>0</v>
      </c>
      <c r="AE873" s="134" t="n">
        <v>0</v>
      </c>
    </row>
    <row r="874" customFormat="false" ht="16.15" hidden="true" customHeight="true" outlineLevel="0" collapsed="false">
      <c r="B874" s="149"/>
      <c r="C874" s="39" t="s">
        <v>77</v>
      </c>
      <c r="D874" s="9" t="s">
        <v>313</v>
      </c>
      <c r="E874" s="9" t="s">
        <v>477</v>
      </c>
      <c r="F874" s="9" t="s">
        <v>323</v>
      </c>
      <c r="G874" s="9" t="s">
        <v>103</v>
      </c>
      <c r="H874" s="9" t="s">
        <v>584</v>
      </c>
      <c r="I874" s="151" t="s">
        <v>317</v>
      </c>
      <c r="J874" s="9" t="s">
        <v>209</v>
      </c>
      <c r="K874" s="9" t="s">
        <v>103</v>
      </c>
      <c r="L874" s="126"/>
      <c r="M874" s="133"/>
      <c r="N874" s="126"/>
      <c r="O874" s="134" t="n">
        <v>0</v>
      </c>
      <c r="P874" s="134"/>
      <c r="Q874" s="134"/>
      <c r="R874" s="128"/>
      <c r="S874" s="134"/>
      <c r="T874" s="128"/>
      <c r="U874" s="134" t="n">
        <v>0</v>
      </c>
      <c r="V874" s="134"/>
      <c r="W874" s="134"/>
      <c r="X874" s="128"/>
      <c r="Y874" s="134"/>
      <c r="Z874" s="128"/>
      <c r="AA874" s="129" t="e">
        <f aca="false">U874/O874</f>
        <v>#DIV/0!</v>
      </c>
      <c r="AB874" s="134"/>
      <c r="AC874" s="134"/>
      <c r="AD874" s="134" t="n">
        <v>0</v>
      </c>
      <c r="AE874" s="134" t="n">
        <v>0</v>
      </c>
    </row>
    <row r="875" customFormat="false" ht="16.15" hidden="true" customHeight="true" outlineLevel="0" collapsed="false">
      <c r="B875" s="149"/>
      <c r="C875" s="39" t="s">
        <v>79</v>
      </c>
      <c r="D875" s="9" t="s">
        <v>313</v>
      </c>
      <c r="E875" s="9" t="s">
        <v>477</v>
      </c>
      <c r="F875" s="9" t="s">
        <v>323</v>
      </c>
      <c r="G875" s="9" t="s">
        <v>103</v>
      </c>
      <c r="H875" s="9" t="s">
        <v>584</v>
      </c>
      <c r="I875" s="151" t="s">
        <v>317</v>
      </c>
      <c r="J875" s="9" t="s">
        <v>209</v>
      </c>
      <c r="K875" s="9" t="s">
        <v>103</v>
      </c>
      <c r="L875" s="126"/>
      <c r="M875" s="133"/>
      <c r="N875" s="126"/>
      <c r="O875" s="134" t="n">
        <v>0</v>
      </c>
      <c r="P875" s="134"/>
      <c r="Q875" s="134"/>
      <c r="R875" s="128"/>
      <c r="S875" s="134"/>
      <c r="T875" s="128"/>
      <c r="U875" s="134" t="n">
        <v>0</v>
      </c>
      <c r="V875" s="134"/>
      <c r="W875" s="134"/>
      <c r="X875" s="128"/>
      <c r="Y875" s="134"/>
      <c r="Z875" s="128"/>
      <c r="AA875" s="129" t="e">
        <f aca="false">U875/O875</f>
        <v>#DIV/0!</v>
      </c>
      <c r="AB875" s="134"/>
      <c r="AC875" s="134"/>
      <c r="AD875" s="134" t="n">
        <v>0</v>
      </c>
      <c r="AE875" s="134" t="n">
        <v>0</v>
      </c>
    </row>
    <row r="876" customFormat="false" ht="16.15" hidden="true" customHeight="true" outlineLevel="0" collapsed="false">
      <c r="B876" s="149"/>
      <c r="C876" s="132" t="s">
        <v>346</v>
      </c>
      <c r="D876" s="9" t="s">
        <v>313</v>
      </c>
      <c r="E876" s="9" t="s">
        <v>477</v>
      </c>
      <c r="F876" s="9" t="s">
        <v>323</v>
      </c>
      <c r="G876" s="9" t="s">
        <v>103</v>
      </c>
      <c r="H876" s="9" t="s">
        <v>584</v>
      </c>
      <c r="I876" s="151" t="s">
        <v>317</v>
      </c>
      <c r="J876" s="9" t="s">
        <v>209</v>
      </c>
      <c r="K876" s="9" t="s">
        <v>103</v>
      </c>
      <c r="L876" s="126"/>
      <c r="M876" s="133"/>
      <c r="N876" s="126"/>
      <c r="O876" s="134" t="n">
        <v>0</v>
      </c>
      <c r="P876" s="134"/>
      <c r="Q876" s="134"/>
      <c r="R876" s="128"/>
      <c r="S876" s="134"/>
      <c r="T876" s="128"/>
      <c r="U876" s="134" t="n">
        <v>0</v>
      </c>
      <c r="V876" s="134"/>
      <c r="W876" s="134"/>
      <c r="X876" s="128"/>
      <c r="Y876" s="134"/>
      <c r="Z876" s="128"/>
      <c r="AA876" s="129" t="e">
        <f aca="false">U876/O876</f>
        <v>#DIV/0!</v>
      </c>
      <c r="AB876" s="134"/>
      <c r="AC876" s="134"/>
      <c r="AD876" s="134" t="n">
        <v>0</v>
      </c>
      <c r="AE876" s="134" t="n">
        <v>0</v>
      </c>
    </row>
    <row r="877" customFormat="false" ht="25.5" hidden="true" customHeight="false" outlineLevel="0" collapsed="false">
      <c r="B877" s="149"/>
      <c r="C877" s="130" t="s">
        <v>480</v>
      </c>
      <c r="D877" s="9" t="s">
        <v>313</v>
      </c>
      <c r="E877" s="9" t="s">
        <v>477</v>
      </c>
      <c r="F877" s="9" t="s">
        <v>323</v>
      </c>
      <c r="G877" s="9" t="s">
        <v>118</v>
      </c>
      <c r="H877" s="9" t="s">
        <v>481</v>
      </c>
      <c r="I877" s="151" t="s">
        <v>38</v>
      </c>
      <c r="J877" s="9" t="s">
        <v>107</v>
      </c>
      <c r="K877" s="9" t="s">
        <v>33</v>
      </c>
      <c r="L877" s="155" t="e">
        <f aca="false">SUM(M877:N877)</f>
        <v>#REF!</v>
      </c>
      <c r="M877" s="126" t="e">
        <f aca="false">M878</f>
        <v>#REF!</v>
      </c>
      <c r="N877" s="155" t="e">
        <f aca="false">SUM(O877:Q877)</f>
        <v>#REF!</v>
      </c>
      <c r="O877" s="128" t="e">
        <f aca="false">O878</f>
        <v>#REF!</v>
      </c>
      <c r="P877" s="128" t="e">
        <f aca="false">P878</f>
        <v>#REF!</v>
      </c>
      <c r="Q877" s="128" t="e">
        <f aca="false">Q878</f>
        <v>#REF!</v>
      </c>
      <c r="R877" s="128" t="e">
        <f aca="false">SUM(S877:T877)</f>
        <v>#REF!</v>
      </c>
      <c r="S877" s="128" t="e">
        <f aca="false">S878</f>
        <v>#REF!</v>
      </c>
      <c r="T877" s="128" t="e">
        <f aca="false">SUM(U877:W877)</f>
        <v>#REF!</v>
      </c>
      <c r="U877" s="128" t="e">
        <f aca="false">U878</f>
        <v>#REF!</v>
      </c>
      <c r="V877" s="128" t="e">
        <f aca="false">V878</f>
        <v>#REF!</v>
      </c>
      <c r="W877" s="128" t="e">
        <f aca="false">W878</f>
        <v>#REF!</v>
      </c>
      <c r="X877" s="128" t="e">
        <f aca="false">SUM(Y877:Z877)</f>
        <v>#REF!</v>
      </c>
      <c r="Y877" s="128" t="e">
        <f aca="false">Y878</f>
        <v>#REF!</v>
      </c>
      <c r="Z877" s="128" t="e">
        <f aca="false">SUM(AA877:AC877)</f>
        <v>#REF!</v>
      </c>
      <c r="AA877" s="129" t="e">
        <f aca="false">U877/O877</f>
        <v>#REF!</v>
      </c>
      <c r="AB877" s="128" t="e">
        <f aca="false">AB878</f>
        <v>#REF!</v>
      </c>
      <c r="AC877" s="128" t="e">
        <f aca="false">AC878</f>
        <v>#REF!</v>
      </c>
      <c r="AD877" s="128" t="e">
        <f aca="false">AD878</f>
        <v>#REF!</v>
      </c>
      <c r="AE877" s="128" t="e">
        <f aca="false">AE878</f>
        <v>#REF!</v>
      </c>
    </row>
    <row r="878" customFormat="false" ht="28.15" hidden="true" customHeight="true" outlineLevel="0" collapsed="false">
      <c r="B878" s="149"/>
      <c r="C878" s="125" t="s">
        <v>422</v>
      </c>
      <c r="D878" s="9" t="s">
        <v>313</v>
      </c>
      <c r="E878" s="9" t="s">
        <v>477</v>
      </c>
      <c r="F878" s="9" t="s">
        <v>323</v>
      </c>
      <c r="G878" s="9" t="s">
        <v>103</v>
      </c>
      <c r="H878" s="9" t="s">
        <v>481</v>
      </c>
      <c r="I878" s="151" t="s">
        <v>42</v>
      </c>
      <c r="J878" s="9" t="s">
        <v>209</v>
      </c>
      <c r="K878" s="9" t="s">
        <v>103</v>
      </c>
      <c r="L878" s="155" t="e">
        <f aca="false">SUM(M878:N878)</f>
        <v>#REF!</v>
      </c>
      <c r="M878" s="126" t="e">
        <f aca="false">M879</f>
        <v>#REF!</v>
      </c>
      <c r="N878" s="155" t="e">
        <f aca="false">SUM(O878:Q878)</f>
        <v>#REF!</v>
      </c>
      <c r="O878" s="128" t="e">
        <f aca="false">O879</f>
        <v>#REF!</v>
      </c>
      <c r="P878" s="128" t="e">
        <f aca="false">P879</f>
        <v>#REF!</v>
      </c>
      <c r="Q878" s="128" t="e">
        <f aca="false">Q879</f>
        <v>#REF!</v>
      </c>
      <c r="R878" s="128" t="e">
        <f aca="false">SUM(S878:T878)</f>
        <v>#REF!</v>
      </c>
      <c r="S878" s="128" t="e">
        <f aca="false">S879</f>
        <v>#REF!</v>
      </c>
      <c r="T878" s="128" t="e">
        <f aca="false">SUM(U878:W878)</f>
        <v>#REF!</v>
      </c>
      <c r="U878" s="128" t="e">
        <f aca="false">U879</f>
        <v>#REF!</v>
      </c>
      <c r="V878" s="128" t="e">
        <f aca="false">V879</f>
        <v>#REF!</v>
      </c>
      <c r="W878" s="128" t="e">
        <f aca="false">W879</f>
        <v>#REF!</v>
      </c>
      <c r="X878" s="128" t="e">
        <f aca="false">SUM(Y878:Z878)</f>
        <v>#REF!</v>
      </c>
      <c r="Y878" s="128" t="e">
        <f aca="false">Y879</f>
        <v>#REF!</v>
      </c>
      <c r="Z878" s="128" t="e">
        <f aca="false">SUM(AA878:AC878)</f>
        <v>#REF!</v>
      </c>
      <c r="AA878" s="129" t="e">
        <f aca="false">U878/O878</f>
        <v>#REF!</v>
      </c>
      <c r="AB878" s="128" t="e">
        <f aca="false">AB879</f>
        <v>#REF!</v>
      </c>
      <c r="AC878" s="128" t="e">
        <f aca="false">AC879</f>
        <v>#REF!</v>
      </c>
      <c r="AD878" s="128" t="e">
        <f aca="false">AD879</f>
        <v>#REF!</v>
      </c>
      <c r="AE878" s="128" t="e">
        <f aca="false">AE879</f>
        <v>#REF!</v>
      </c>
    </row>
    <row r="879" customFormat="false" ht="30" hidden="true" customHeight="true" outlineLevel="0" collapsed="false">
      <c r="B879" s="149"/>
      <c r="C879" s="132" t="s">
        <v>340</v>
      </c>
      <c r="D879" s="9" t="s">
        <v>313</v>
      </c>
      <c r="E879" s="9" t="s">
        <v>477</v>
      </c>
      <c r="F879" s="9" t="s">
        <v>323</v>
      </c>
      <c r="G879" s="9" t="s">
        <v>118</v>
      </c>
      <c r="H879" s="9" t="s">
        <v>481</v>
      </c>
      <c r="I879" s="151" t="s">
        <v>44</v>
      </c>
      <c r="J879" s="9" t="s">
        <v>107</v>
      </c>
      <c r="K879" s="9" t="s">
        <v>33</v>
      </c>
      <c r="L879" s="155" t="e">
        <f aca="false">SUM(M879:N879)</f>
        <v>#REF!</v>
      </c>
      <c r="M879" s="126" t="e">
        <f aca="false">#REF!</f>
        <v>#REF!</v>
      </c>
      <c r="N879" s="155" t="e">
        <f aca="false">SUM(O879:Q879)</f>
        <v>#REF!</v>
      </c>
      <c r="O879" s="128" t="e">
        <f aca="false">#REF!</f>
        <v>#REF!</v>
      </c>
      <c r="P879" s="128" t="e">
        <f aca="false">#REF!</f>
        <v>#REF!</v>
      </c>
      <c r="Q879" s="128" t="e">
        <f aca="false">#REF!</f>
        <v>#REF!</v>
      </c>
      <c r="R879" s="128" t="e">
        <f aca="false">SUM(S879:T879)</f>
        <v>#REF!</v>
      </c>
      <c r="S879" s="128" t="e">
        <f aca="false">#REF!</f>
        <v>#REF!</v>
      </c>
      <c r="T879" s="128" t="e">
        <f aca="false">SUM(U879:W879)</f>
        <v>#REF!</v>
      </c>
      <c r="U879" s="128" t="e">
        <f aca="false">#REF!</f>
        <v>#REF!</v>
      </c>
      <c r="V879" s="128" t="e">
        <f aca="false">#REF!</f>
        <v>#REF!</v>
      </c>
      <c r="W879" s="128" t="e">
        <f aca="false">#REF!</f>
        <v>#REF!</v>
      </c>
      <c r="X879" s="128" t="e">
        <f aca="false">SUM(Y879:Z879)</f>
        <v>#REF!</v>
      </c>
      <c r="Y879" s="128" t="e">
        <f aca="false">#REF!</f>
        <v>#REF!</v>
      </c>
      <c r="Z879" s="128" t="e">
        <f aca="false">SUM(AA879:AC879)</f>
        <v>#REF!</v>
      </c>
      <c r="AA879" s="129" t="e">
        <f aca="false">U879/O879</f>
        <v>#REF!</v>
      </c>
      <c r="AB879" s="128" t="e">
        <f aca="false">#REF!</f>
        <v>#REF!</v>
      </c>
      <c r="AC879" s="128" t="e">
        <f aca="false">#REF!</f>
        <v>#REF!</v>
      </c>
      <c r="AD879" s="128" t="e">
        <f aca="false">#REF!</f>
        <v>#REF!</v>
      </c>
      <c r="AE879" s="128" t="e">
        <f aca="false">#REF!</f>
        <v>#REF!</v>
      </c>
    </row>
    <row r="880" customFormat="false" ht="18" hidden="true" customHeight="true" outlineLevel="0" collapsed="false">
      <c r="B880" s="124"/>
      <c r="C880" s="140" t="s">
        <v>479</v>
      </c>
      <c r="D880" s="124"/>
      <c r="E880" s="156" t="n">
        <v>19</v>
      </c>
      <c r="F880" s="156" t="n">
        <v>4</v>
      </c>
      <c r="G880" s="157" t="s">
        <v>103</v>
      </c>
      <c r="H880" s="9" t="s">
        <v>321</v>
      </c>
      <c r="I880" s="32" t="n">
        <v>0</v>
      </c>
      <c r="J880" s="35" t="s">
        <v>315</v>
      </c>
      <c r="K880" s="35" t="s">
        <v>315</v>
      </c>
      <c r="L880" s="124"/>
      <c r="M880" s="124"/>
      <c r="N880" s="124"/>
      <c r="O880" s="158" t="n">
        <f aca="false">O881</f>
        <v>0</v>
      </c>
      <c r="P880" s="159"/>
      <c r="Q880" s="159"/>
      <c r="R880" s="159"/>
      <c r="S880" s="159"/>
      <c r="T880" s="159"/>
      <c r="U880" s="159"/>
      <c r="V880" s="159"/>
      <c r="W880" s="159"/>
      <c r="X880" s="159"/>
      <c r="Y880" s="159"/>
      <c r="Z880" s="159"/>
      <c r="AA880" s="159"/>
      <c r="AB880" s="159"/>
      <c r="AC880" s="159"/>
      <c r="AD880" s="158" t="n">
        <f aca="false">AD881</f>
        <v>0</v>
      </c>
      <c r="AE880" s="158" t="n">
        <f aca="false">AE881</f>
        <v>0</v>
      </c>
    </row>
    <row r="881" customFormat="false" ht="25.15" hidden="true" customHeight="true" outlineLevel="0" collapsed="false">
      <c r="B881" s="124"/>
      <c r="C881" s="132" t="s">
        <v>433</v>
      </c>
      <c r="D881" s="124"/>
      <c r="E881" s="156" t="n">
        <v>19</v>
      </c>
      <c r="F881" s="156" t="n">
        <v>4</v>
      </c>
      <c r="G881" s="157" t="s">
        <v>103</v>
      </c>
      <c r="H881" s="32" t="s">
        <v>581</v>
      </c>
      <c r="I881" s="156" t="n">
        <v>0</v>
      </c>
      <c r="J881" s="9" t="s">
        <v>107</v>
      </c>
      <c r="K881" s="9" t="s">
        <v>33</v>
      </c>
      <c r="L881" s="124"/>
      <c r="M881" s="124"/>
      <c r="N881" s="124"/>
      <c r="O881" s="158" t="n">
        <f aca="false">O882</f>
        <v>0</v>
      </c>
      <c r="P881" s="159"/>
      <c r="Q881" s="159"/>
      <c r="R881" s="159"/>
      <c r="S881" s="159"/>
      <c r="T881" s="159"/>
      <c r="U881" s="159"/>
      <c r="V881" s="159"/>
      <c r="W881" s="159"/>
      <c r="X881" s="159"/>
      <c r="Y881" s="159"/>
      <c r="Z881" s="159"/>
      <c r="AA881" s="159"/>
      <c r="AB881" s="159"/>
      <c r="AC881" s="159"/>
      <c r="AD881" s="158" t="n">
        <f aca="false">AD882</f>
        <v>0</v>
      </c>
      <c r="AE881" s="158" t="n">
        <f aca="false">AE882</f>
        <v>0</v>
      </c>
    </row>
    <row r="882" customFormat="false" ht="26.45" hidden="true" customHeight="true" outlineLevel="0" collapsed="false">
      <c r="B882" s="124"/>
      <c r="C882" s="132" t="s">
        <v>340</v>
      </c>
      <c r="D882" s="124"/>
      <c r="E882" s="156" t="n">
        <v>19</v>
      </c>
      <c r="F882" s="156" t="n">
        <v>4</v>
      </c>
      <c r="G882" s="157" t="s">
        <v>103</v>
      </c>
      <c r="H882" s="32" t="s">
        <v>581</v>
      </c>
      <c r="I882" s="124" t="n">
        <v>240</v>
      </c>
      <c r="J882" s="9" t="s">
        <v>107</v>
      </c>
      <c r="K882" s="9" t="s">
        <v>33</v>
      </c>
      <c r="L882" s="124"/>
      <c r="M882" s="124"/>
      <c r="N882" s="124"/>
      <c r="O882" s="158" t="n">
        <f aca="false">176-176</f>
        <v>0</v>
      </c>
      <c r="P882" s="159"/>
      <c r="Q882" s="159"/>
      <c r="R882" s="159"/>
      <c r="S882" s="159"/>
      <c r="T882" s="159"/>
      <c r="U882" s="159"/>
      <c r="V882" s="159"/>
      <c r="W882" s="159"/>
      <c r="X882" s="159"/>
      <c r="Y882" s="159"/>
      <c r="Z882" s="159"/>
      <c r="AA882" s="159"/>
      <c r="AB882" s="159"/>
      <c r="AC882" s="159"/>
      <c r="AD882" s="158" t="n">
        <f aca="false">176-176</f>
        <v>0</v>
      </c>
      <c r="AE882" s="158" t="n">
        <f aca="false">176-176</f>
        <v>0</v>
      </c>
    </row>
    <row r="883" customFormat="false" ht="65.25" hidden="false" customHeight="true" outlineLevel="0" collapsed="false">
      <c r="B883" s="124"/>
      <c r="C883" s="71" t="s">
        <v>585</v>
      </c>
      <c r="D883" s="124"/>
      <c r="E883" s="160" t="n">
        <v>19</v>
      </c>
      <c r="F883" s="160" t="n">
        <v>0</v>
      </c>
      <c r="G883" s="161" t="s">
        <v>315</v>
      </c>
      <c r="H883" s="78" t="s">
        <v>321</v>
      </c>
      <c r="I883" s="78" t="s">
        <v>38</v>
      </c>
      <c r="J883" s="161" t="s">
        <v>107</v>
      </c>
      <c r="K883" s="161" t="s">
        <v>33</v>
      </c>
      <c r="L883" s="162"/>
      <c r="M883" s="162"/>
      <c r="N883" s="162"/>
      <c r="O883" s="72" t="n">
        <f aca="false">O884</f>
        <v>694390</v>
      </c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4" t="n">
        <v>0</v>
      </c>
      <c r="AE883" s="164" t="n">
        <v>0</v>
      </c>
    </row>
    <row r="884" customFormat="false" ht="20.25" hidden="false" customHeight="true" outlineLevel="0" collapsed="false">
      <c r="B884" s="124"/>
      <c r="C884" s="165" t="s">
        <v>376</v>
      </c>
      <c r="D884" s="124"/>
      <c r="E884" s="160" t="n">
        <v>19</v>
      </c>
      <c r="F884" s="160" t="n">
        <v>2</v>
      </c>
      <c r="G884" s="161" t="s">
        <v>315</v>
      </c>
      <c r="H884" s="78" t="s">
        <v>321</v>
      </c>
      <c r="I884" s="78" t="s">
        <v>38</v>
      </c>
      <c r="J884" s="161" t="s">
        <v>107</v>
      </c>
      <c r="K884" s="161" t="s">
        <v>33</v>
      </c>
      <c r="L884" s="22"/>
      <c r="M884" s="22"/>
      <c r="N884" s="22"/>
      <c r="O884" s="72" t="n">
        <f aca="false">O885</f>
        <v>694390</v>
      </c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  <c r="AC884" s="166"/>
      <c r="AD884" s="164" t="n">
        <v>0</v>
      </c>
      <c r="AE884" s="164" t="n">
        <v>0</v>
      </c>
    </row>
    <row r="885" customFormat="false" ht="31.5" hidden="false" customHeight="true" outlineLevel="0" collapsed="false">
      <c r="B885" s="124"/>
      <c r="C885" s="165" t="s">
        <v>586</v>
      </c>
      <c r="D885" s="124"/>
      <c r="E885" s="167" t="n">
        <v>19</v>
      </c>
      <c r="F885" s="167" t="n">
        <v>2</v>
      </c>
      <c r="G885" s="168" t="s">
        <v>118</v>
      </c>
      <c r="H885" s="64" t="s">
        <v>581</v>
      </c>
      <c r="I885" s="64" t="s">
        <v>38</v>
      </c>
      <c r="J885" s="168" t="s">
        <v>107</v>
      </c>
      <c r="K885" s="168" t="s">
        <v>33</v>
      </c>
      <c r="L885" s="124"/>
      <c r="M885" s="124"/>
      <c r="N885" s="124"/>
      <c r="O885" s="81" t="n">
        <f aca="false">O886</f>
        <v>694390</v>
      </c>
      <c r="P885" s="159"/>
      <c r="Q885" s="159"/>
      <c r="R885" s="159"/>
      <c r="S885" s="159"/>
      <c r="T885" s="159"/>
      <c r="U885" s="159"/>
      <c r="V885" s="159"/>
      <c r="W885" s="159"/>
      <c r="X885" s="159"/>
      <c r="Y885" s="159"/>
      <c r="Z885" s="159"/>
      <c r="AA885" s="159"/>
      <c r="AB885" s="159"/>
      <c r="AC885" s="159"/>
      <c r="AD885" s="169" t="n">
        <v>0</v>
      </c>
      <c r="AE885" s="169" t="n">
        <v>0</v>
      </c>
    </row>
    <row r="886" customFormat="false" ht="36.75" hidden="false" customHeight="true" outlineLevel="0" collapsed="false">
      <c r="B886" s="124"/>
      <c r="C886" s="170" t="s">
        <v>433</v>
      </c>
      <c r="D886" s="124"/>
      <c r="E886" s="167" t="n">
        <v>19</v>
      </c>
      <c r="F886" s="167" t="n">
        <v>2</v>
      </c>
      <c r="G886" s="168" t="s">
        <v>118</v>
      </c>
      <c r="H886" s="64" t="s">
        <v>581</v>
      </c>
      <c r="I886" s="64" t="s">
        <v>44</v>
      </c>
      <c r="J886" s="168" t="s">
        <v>107</v>
      </c>
      <c r="K886" s="168" t="s">
        <v>33</v>
      </c>
      <c r="L886" s="124"/>
      <c r="M886" s="124"/>
      <c r="N886" s="124"/>
      <c r="O886" s="169" t="n">
        <v>694390</v>
      </c>
      <c r="P886" s="159"/>
      <c r="Q886" s="159"/>
      <c r="R886" s="159"/>
      <c r="S886" s="159"/>
      <c r="T886" s="159"/>
      <c r="U886" s="159"/>
      <c r="V886" s="159"/>
      <c r="W886" s="159"/>
      <c r="X886" s="159"/>
      <c r="Y886" s="159"/>
      <c r="Z886" s="159"/>
      <c r="AA886" s="159"/>
      <c r="AB886" s="159"/>
      <c r="AC886" s="159"/>
      <c r="AD886" s="169" t="n">
        <v>0</v>
      </c>
      <c r="AE886" s="169" t="n">
        <v>0</v>
      </c>
    </row>
    <row r="887" customFormat="false" ht="16.5" hidden="false" customHeight="false" outlineLevel="0" collapsed="false">
      <c r="B887" s="76"/>
      <c r="C887" s="71" t="s">
        <v>587</v>
      </c>
      <c r="D887" s="64" t="s">
        <v>313</v>
      </c>
      <c r="E887" s="64"/>
      <c r="F887" s="64"/>
      <c r="G887" s="64"/>
      <c r="H887" s="64"/>
      <c r="I887" s="64"/>
      <c r="J887" s="64"/>
      <c r="K887" s="64"/>
      <c r="L887" s="67" t="n">
        <f aca="false">SUM(M887:N887)</f>
        <v>8514346.71</v>
      </c>
      <c r="M887" s="67" t="n">
        <f aca="false">M888</f>
        <v>0</v>
      </c>
      <c r="N887" s="67" t="n">
        <f aca="false">SUM(O887:Q887)</f>
        <v>8514346.71</v>
      </c>
      <c r="O887" s="72" t="n">
        <f aca="false">SUM(O26+O190+O203+O298+O304+O324+O330+O387+O396+O572+O603+O650+AS719+O883)</f>
        <v>8514346.71</v>
      </c>
      <c r="P887" s="74" t="n">
        <f aca="false">P888</f>
        <v>0</v>
      </c>
      <c r="Q887" s="74" t="n">
        <f aca="false">Q888</f>
        <v>0</v>
      </c>
      <c r="R887" s="74" t="n">
        <f aca="false">SUM(S887:T887)</f>
        <v>0</v>
      </c>
      <c r="S887" s="74" t="n">
        <f aca="false">S888</f>
        <v>0</v>
      </c>
      <c r="T887" s="74" t="n">
        <f aca="false">SUM(U887:W887)</f>
        <v>0</v>
      </c>
      <c r="U887" s="74" t="n">
        <f aca="false">U888</f>
        <v>0</v>
      </c>
      <c r="V887" s="74" t="n">
        <f aca="false">V888</f>
        <v>0</v>
      </c>
      <c r="W887" s="74" t="n">
        <f aca="false">W888</f>
        <v>0</v>
      </c>
      <c r="X887" s="74" t="n">
        <f aca="false">SUM(Y887:Z887)</f>
        <v>0</v>
      </c>
      <c r="Y887" s="74" t="n">
        <f aca="false">Y888</f>
        <v>0</v>
      </c>
      <c r="Z887" s="74" t="n">
        <f aca="false">SUM(AA887:AC887)</f>
        <v>0</v>
      </c>
      <c r="AA887" s="75" t="n">
        <f aca="false">U887/O887</f>
        <v>0</v>
      </c>
      <c r="AB887" s="74" t="n">
        <f aca="false">AB888</f>
        <v>0</v>
      </c>
      <c r="AC887" s="74" t="n">
        <f aca="false">AC888</f>
        <v>0</v>
      </c>
      <c r="AD887" s="72" t="n">
        <f aca="false">SUM(AD26+AD190+AD203+AD298+AD304+AD324+AD330+AD387+AD396+AD572+AD603+AD650+BH719)</f>
        <v>6072535.98</v>
      </c>
      <c r="AE887" s="72" t="n">
        <f aca="false">SUM(AE26+AE190+AE203+AE298+AE304+AE324+AE330+AE387+AE396+AE572+AE603+AE650+BI719)</f>
        <v>5850264.11</v>
      </c>
    </row>
  </sheetData>
  <mergeCells count="20">
    <mergeCell ref="AD1:AE1"/>
    <mergeCell ref="O2:AE2"/>
    <mergeCell ref="O3:AE3"/>
    <mergeCell ref="O4:AE4"/>
    <mergeCell ref="AD5:AE5"/>
    <mergeCell ref="I6:AE6"/>
    <mergeCell ref="F7:AE7"/>
    <mergeCell ref="D8:AE8"/>
    <mergeCell ref="O9:AE9"/>
    <mergeCell ref="D10:AE10"/>
    <mergeCell ref="AD11:AE11"/>
    <mergeCell ref="AD12:AE12"/>
    <mergeCell ref="O13:AE13"/>
    <mergeCell ref="O14:AE14"/>
    <mergeCell ref="O15:AE15"/>
    <mergeCell ref="AD16:AE16"/>
    <mergeCell ref="AD17:AE17"/>
    <mergeCell ref="C18:AE18"/>
    <mergeCell ref="E20:H20"/>
    <mergeCell ref="E21:H21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4-05-16T12:06:35Z</cp:lastPrinted>
  <dcterms:modified xsi:type="dcterms:W3CDTF">2024-05-16T13:19:02Z</dcterms:modified>
  <cp:revision>0</cp:revision>
  <dc:subject/>
  <dc:title/>
</cp:coreProperties>
</file>